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1 - Stavební část" sheetId="2" state="visible" r:id="rId3"/>
    <sheet name="02 - Zdravotechnika" sheetId="3" state="visible" r:id="rId4"/>
    <sheet name="03 - Vytápění" sheetId="4" state="visible" r:id="rId5"/>
    <sheet name="04 - Elektroinstalace NN" sheetId="5" state="visible" r:id="rId6"/>
    <sheet name="05 - Přemístění pomocného..." sheetId="6" state="visible" r:id="rId7"/>
    <sheet name="06 - Vedlejší rozpočtové ..." sheetId="7" state="visible" r:id="rId8"/>
  </sheets>
  <definedNames>
    <definedName function="false" hidden="false" localSheetId="1" name="_xlnm.Print_Area" vbProcedure="false">'01 - Stavební část'!$C$4:$Q$70,'01 - Stavební část'!$C$76:$Q$134,'01 - Stavební část'!$C$140:$Q$898</definedName>
    <definedName function="false" hidden="false" localSheetId="1" name="_xlnm.Print_Titles" vbProcedure="false">'01 - Stavební část'!$150:$150</definedName>
    <definedName function="false" hidden="false" localSheetId="2" name="_xlnm.Print_Area" vbProcedure="false">'02 - Zdravotechnika'!$C$4:$Q$70,'02 - Zdravotechnika'!$C$76:$Q$103,'02 - Zdravotechnika'!$C$109:$Q$188</definedName>
    <definedName function="false" hidden="false" localSheetId="2" name="_xlnm.Print_Titles" vbProcedure="false">'02 - Zdravotechnika'!$119:$119</definedName>
    <definedName function="false" hidden="false" localSheetId="3" name="_xlnm.Print_Area" vbProcedure="false">'03 - Vytápění'!$C$4:$Q$70,'03 - Vytápění'!$C$76:$Q$105,'03 - Vytápění'!$C$111:$Q$176</definedName>
    <definedName function="false" hidden="false" localSheetId="3" name="_xlnm.Print_Titles" vbProcedure="false">'03 - Vytápění'!$121:$121</definedName>
    <definedName function="false" hidden="false" localSheetId="4" name="_xlnm.Print_Area" vbProcedure="false">'04 - Elektroinstalace NN'!$C$4:$Q$70,'04 - Elektroinstalace NN'!$C$76:$Q$109,'04 - Elektroinstalace NN'!$C$115:$Q$255</definedName>
    <definedName function="false" hidden="false" localSheetId="4" name="_xlnm.Print_Titles" vbProcedure="false">'04 - Elektroinstalace NN'!$125:$125</definedName>
    <definedName function="false" hidden="false" localSheetId="5" name="_xlnm.Print_Area" vbProcedure="false">'05 - Přemístění pomocného...'!$C$4:$Q$70,'05 - Přemístění pomocného...'!$C$76:$Q$100,'05 - Přemístění pomocného...'!$C$106:$Q$126</definedName>
    <definedName function="false" hidden="false" localSheetId="5" name="_xlnm.Print_Titles" vbProcedure="false">'05 - Přemístění pomocného...'!$116:$116</definedName>
    <definedName function="false" hidden="false" localSheetId="6" name="_xlnm.Print_Area" vbProcedure="false">'06 - Vedlejší rozpočtové ...'!$C$4:$Q$70,'06 - Vedlejší rozpočtové ...'!$C$76:$Q$104,'06 - Vedlejší rozpočtové ...'!$C$110:$Q$136</definedName>
    <definedName function="false" hidden="false" localSheetId="6" name="_xlnm.Print_Titles" vbProcedure="false">'06 - Vedlejší rozpočtové ...'!$120:$120</definedName>
    <definedName function="false" hidden="false" localSheetId="0" name="_xlnm.Print_Area" vbProcedure="false">'Rekapitulace stavby'!$C$4:$AP$70,'Rekapitulace stavby'!$C$76:$AP$101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8" uniqueCount="169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-0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Kadaň město PD - Opravy VPP vč. wc a fasád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Kadaň</t>
  </si>
  <si>
    <t xml:space="preserve">Datum:</t>
  </si>
  <si>
    <t xml:space="preserve">23.04.2020</t>
  </si>
  <si>
    <t xml:space="preserve">10</t>
  </si>
  <si>
    <t xml:space="preserve">100</t>
  </si>
  <si>
    <t xml:space="preserve">Objednavatel:</t>
  </si>
  <si>
    <t xml:space="preserve">IČ:</t>
  </si>
  <si>
    <t xml:space="preserve">Správa železniční dopravní cesty, s.o.</t>
  </si>
  <si>
    <t xml:space="preserve">DIČ:</t>
  </si>
  <si>
    <t xml:space="preserve">Zhotovitel:</t>
  </si>
  <si>
    <t xml:space="preserve">Vyplň údaj</t>
  </si>
  <si>
    <t xml:space="preserve">Projektant:</t>
  </si>
  <si>
    <t xml:space="preserve"> 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„NEDÍLNOU SOUČÁSTÍ PRO OCENĚNÍ JE PROJEKTOVÁ DOKUMENTACE (TZ a výkres č…………)  POPIS A VÝPOČET JE UVNITŘ POLOŽKY.  MATERIÁLY  P Ř Í P A D N Ě   UVEDENÉ V ROZPOČTU JSOU  O R I E N T A Č N Í. MOHOU BÝT DODVATELEM V SOULADU SE ZÁKONEM č.134/2016 SB ZAMĚNĚNY ZA PŘEDPOKLADU, ŽE BUDOU SPLŇOVAT SROVNATELNÉ  TECHNICKÉ PARAMETRY“. 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E0AD1EC-FC34-4623-A7FE-EFF2A635FC2D}</t>
  </si>
  <si>
    <t xml:space="preserve">{00000000-0000-0000-0000-000000000000}</t>
  </si>
  <si>
    <t xml:space="preserve">/</t>
  </si>
  <si>
    <t xml:space="preserve">01</t>
  </si>
  <si>
    <t xml:space="preserve">Stavební část</t>
  </si>
  <si>
    <t xml:space="preserve">{8D7E5F3E-6088-4073-BFEA-F7600A8AA24A}</t>
  </si>
  <si>
    <t xml:space="preserve">02</t>
  </si>
  <si>
    <t xml:space="preserve">Zdravotechnika</t>
  </si>
  <si>
    <t xml:space="preserve">{0D46C568-92AC-484B-9F14-3A11C6AAD2F8}</t>
  </si>
  <si>
    <t xml:space="preserve">03</t>
  </si>
  <si>
    <t xml:space="preserve">Vytápění</t>
  </si>
  <si>
    <t xml:space="preserve">{4F8776DC-4114-467D-952F-FFB750AE197B}</t>
  </si>
  <si>
    <t xml:space="preserve">04</t>
  </si>
  <si>
    <t xml:space="preserve">Elektroinstalace NN</t>
  </si>
  <si>
    <t xml:space="preserve">{DC3ABD1F-FBBD-421A-A5BE-D2345AA357F9}</t>
  </si>
  <si>
    <t xml:space="preserve">05</t>
  </si>
  <si>
    <t xml:space="preserve">Přemístění pomocného stavědla a VTO.</t>
  </si>
  <si>
    <t xml:space="preserve">{A05541C2-22CF-4957-AEB5-0DE49D1A7CA8}</t>
  </si>
  <si>
    <t xml:space="preserve">06</t>
  </si>
  <si>
    <t xml:space="preserve">Vedlejší rozpočtové náklady</t>
  </si>
  <si>
    <t xml:space="preserve">{696630B5-6B0F-4A05-9D96-5D3620EC61CF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Stavební část</t>
  </si>
  <si>
    <t xml:space="preserve">Náklady z rozpočtu</t>
  </si>
  <si>
    <t xml:space="preserve">„NEDÍLNOU SOUČÁSTÍ PRO OCENĚNÍ JE PROJEKTOVÁ DOKUMENTACE (TZ a výkresová část)  POPIS A VÝPOČET JE UVNITŘ POLOŽKY.  MATERIÁLY  P Ř Í P A D N Ě   UVEDENÉ V ROZPOČTU JSOU  O R I E N T A Č N Í. MOHOU BÝT DODVATELEM V SOULADU SE ZÁKONEM č.134/2016 SB ZAMĚNĚNY ZA PŘEDPOKLADU, ŽE BUDOU SPLŇOVAT SROVNATELNÉ  TECHNICKÉ PARAMETRY“. 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34 - Stěny a příčky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94 - Lešení a stavební výtahy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25 - Zdravotechnika - zařizovací předměty</t>
  </si>
  <si>
    <t xml:space="preserve">    732 - Ústřední vytápění - strojovny</t>
  </si>
  <si>
    <t xml:space="preserve">    751 - Vzduchotechnika</t>
  </si>
  <si>
    <t xml:space="preserve">    761 - Konstrukce prosvětlovací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67-1 - Kovová fasáda 2. NP - např. od společnosti "Kovové profily s.r.o. 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OST - Ostatní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4</t>
  </si>
  <si>
    <t xml:space="preserve">6,125*6,00</t>
  </si>
  <si>
    <t xml:space="preserve">VV</t>
  </si>
  <si>
    <t xml:space="preserve">113107122</t>
  </si>
  <si>
    <t xml:space="preserve">Odstranění podkladu pl do 50 m2 z kameniva drceného tl do 200 mm</t>
  </si>
  <si>
    <t xml:space="preserve">3</t>
  </si>
  <si>
    <t xml:space="preserve">113202111</t>
  </si>
  <si>
    <t xml:space="preserve">Vytrhání obrub krajníků obrubníků stojatých</t>
  </si>
  <si>
    <t xml:space="preserve">m</t>
  </si>
  <si>
    <t xml:space="preserve">2,70+0,95+2,40*2+3,55</t>
  </si>
  <si>
    <t xml:space="preserve">122302201</t>
  </si>
  <si>
    <t xml:space="preserve">Odkopávky a prokopávky nezapažené pro silnice objemu do 100 m3 v hornině tř. 4</t>
  </si>
  <si>
    <t xml:space="preserve">m3</t>
  </si>
  <si>
    <t xml:space="preserve">"chodník" 43,50*1,00*0,10</t>
  </si>
  <si>
    <t xml:space="preserve">"vstup" 6,00*2,775*0,33+6,00*3,35*0,18</t>
  </si>
  <si>
    <t xml:space="preserve">Součet</t>
  </si>
  <si>
    <t xml:space="preserve">5</t>
  </si>
  <si>
    <t xml:space="preserve">162701102</t>
  </si>
  <si>
    <t xml:space="preserve">Vodorovné přemístění do 7000 m výkopku/sypaniny z horniny tř. 1 až 4</t>
  </si>
  <si>
    <t xml:space="preserve">6</t>
  </si>
  <si>
    <t xml:space="preserve">171201201</t>
  </si>
  <si>
    <t xml:space="preserve">Uložení sypaniny na skládky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8</t>
  </si>
  <si>
    <t xml:space="preserve">181951102</t>
  </si>
  <si>
    <t xml:space="preserve">Úprava pláně v hornině tř. 1 až 4 se zhutněním</t>
  </si>
  <si>
    <t xml:space="preserve">"chodník" 43,50*1,00</t>
  </si>
  <si>
    <t xml:space="preserve">"vstup" 6,00*2,775+6,00*3,35</t>
  </si>
  <si>
    <t xml:space="preserve">9</t>
  </si>
  <si>
    <t xml:space="preserve">271532213</t>
  </si>
  <si>
    <t xml:space="preserve">Podsyp pod základové konstrukce se zhutněním z hrubého kameniva frakce 8 až 16 mm</t>
  </si>
  <si>
    <t xml:space="preserve">6,125*6,00*0,35</t>
  </si>
  <si>
    <t xml:space="preserve">273321411</t>
  </si>
  <si>
    <t xml:space="preserve">Základové desky ze ŽB tř. C 20/25</t>
  </si>
  <si>
    <t xml:space="preserve">6,125*6,00*0,15</t>
  </si>
  <si>
    <t xml:space="preserve">11</t>
  </si>
  <si>
    <t xml:space="preserve">273351215</t>
  </si>
  <si>
    <t xml:space="preserve">Zřízení bednění stěn základových desek</t>
  </si>
  <si>
    <t xml:space="preserve">(6,125+6,00)*0,15</t>
  </si>
  <si>
    <t xml:space="preserve">12</t>
  </si>
  <si>
    <t xml:space="preserve">273351216</t>
  </si>
  <si>
    <t xml:space="preserve">Odstranění bednění stěn základových desek</t>
  </si>
  <si>
    <t xml:space="preserve">13</t>
  </si>
  <si>
    <t xml:space="preserve">273362021</t>
  </si>
  <si>
    <t xml:space="preserve">Výztuž základových desek svařovanými sítěmi Kari</t>
  </si>
  <si>
    <t xml:space="preserve">6,125*6,00*0,003033*1,2*2</t>
  </si>
  <si>
    <t xml:space="preserve">14</t>
  </si>
  <si>
    <t xml:space="preserve">278381541</t>
  </si>
  <si>
    <t xml:space="preserve">Základ pod stroje z betonu do 5 m3 tř. C 20/25 složitosti I</t>
  </si>
  <si>
    <t xml:space="preserve">"základ stožáru" 1,50*1,50*0,18</t>
  </si>
  <si>
    <t xml:space="preserve">1,40*1,40*2*0,00444*1,2</t>
  </si>
  <si>
    <t xml:space="preserve">16</t>
  </si>
  <si>
    <t xml:space="preserve">317141216</t>
  </si>
  <si>
    <t xml:space="preserve">Překlady ploché z pórobetonu Ytong š 125 mm pro světlost otvoru do 1750 mm</t>
  </si>
  <si>
    <t xml:space="preserve">kus</t>
  </si>
  <si>
    <t xml:space="preserve">17</t>
  </si>
  <si>
    <t xml:space="preserve">317142321</t>
  </si>
  <si>
    <t xml:space="preserve">Překlady nenosné přímé z pórobetonu Ytong v příčkách tl 125 mm pro světlost otvoru do 1010 mm</t>
  </si>
  <si>
    <t xml:space="preserve">18</t>
  </si>
  <si>
    <t xml:space="preserve">317142322</t>
  </si>
  <si>
    <t xml:space="preserve">Překlady nenosné přímé z pórobetonu Ytong v příčkách tl 150 mm pro světlost otvoru do 1010 mm</t>
  </si>
  <si>
    <t xml:space="preserve">19</t>
  </si>
  <si>
    <t xml:space="preserve">310239211</t>
  </si>
  <si>
    <t xml:space="preserve">Zazdívka otvorů pl do 4 m2 ve zdivu nadzákladovém cihlami pálenými na MVC</t>
  </si>
  <si>
    <t xml:space="preserve">0,618*3,08*0,25</t>
  </si>
  <si>
    <t xml:space="preserve">0,88*2,04*0,25</t>
  </si>
  <si>
    <t xml:space="preserve">0,425*3,30*0,25</t>
  </si>
  <si>
    <t xml:space="preserve">0,50*2,20*0,25</t>
  </si>
  <si>
    <t xml:space="preserve">0,30*3,30*0,25</t>
  </si>
  <si>
    <t xml:space="preserve">20</t>
  </si>
  <si>
    <t xml:space="preserve">311272223</t>
  </si>
  <si>
    <t xml:space="preserve">Zdivo nosné tl 250 mm z pórobetonových přesných hladkých tvárnic Ytong hmotnosti 500 kg/m3</t>
  </si>
  <si>
    <t xml:space="preserve">dozdívka atiky</t>
  </si>
  <si>
    <t xml:space="preserve">(19,50+13,00)*2*0,40*0,25</t>
  </si>
  <si>
    <t xml:space="preserve">(11,10+5,75*2)*0,40*0,25</t>
  </si>
  <si>
    <t xml:space="preserve">(18,00+10,60*2)*0,40*0,25</t>
  </si>
  <si>
    <t xml:space="preserve">389381001.S</t>
  </si>
  <si>
    <t xml:space="preserve">Dobetonování sklepního světlíku</t>
  </si>
  <si>
    <t xml:space="preserve">(2,00*0,50*2)*0,35*0,25*4</t>
  </si>
  <si>
    <t xml:space="preserve">(3,00+0,50*2)*0,35*0,25</t>
  </si>
  <si>
    <t xml:space="preserve">22</t>
  </si>
  <si>
    <t xml:space="preserve">389361001</t>
  </si>
  <si>
    <t xml:space="preserve">Doplňující výztuž z betonářské oceli</t>
  </si>
  <si>
    <t xml:space="preserve">23</t>
  </si>
  <si>
    <t xml:space="preserve">340239212</t>
  </si>
  <si>
    <t xml:space="preserve">Zazdívka otvorů pl do 4 m2 v příčkách nebo stěnách z cihel tl přes 100 mm</t>
  </si>
  <si>
    <t xml:space="preserve">0,90*2,02</t>
  </si>
  <si>
    <t xml:space="preserve">24</t>
  </si>
  <si>
    <t xml:space="preserve">340239232.S</t>
  </si>
  <si>
    <t xml:space="preserve">Obezdívka potrubí z příčkovek Ytong tl 75 mm</t>
  </si>
  <si>
    <t xml:space="preserve">0,30*3,30</t>
  </si>
  <si>
    <t xml:space="preserve">(0,30+0,15)*3,30</t>
  </si>
  <si>
    <t xml:space="preserve">(0,40+0,15)*3,30</t>
  </si>
  <si>
    <t xml:space="preserve">25</t>
  </si>
  <si>
    <t xml:space="preserve">342272248</t>
  </si>
  <si>
    <t xml:space="preserve">Příčky tl 75 mm z pórobetonových přesných hladkých příčkovek objemové hmotnosti 500 kg/m3</t>
  </si>
  <si>
    <t xml:space="preserve">1,50*3,30*2</t>
  </si>
  <si>
    <t xml:space="preserve">2,20*3,30*2</t>
  </si>
  <si>
    <t xml:space="preserve">26</t>
  </si>
  <si>
    <t xml:space="preserve">342272423</t>
  </si>
  <si>
    <t xml:space="preserve">Příčky tl 125 mm z pórobetonových přesných hladkých příčkovek objemové hmotnosti 500 kg/m3</t>
  </si>
  <si>
    <t xml:space="preserve">7,20*3,30-0,80*1,97*2</t>
  </si>
  <si>
    <t xml:space="preserve">(8,45+0,77+2,00)*3,30-(1,40*2,075+1,50*0,70+0,80*1,97)</t>
  </si>
  <si>
    <t xml:space="preserve">1,87*3,30</t>
  </si>
  <si>
    <t xml:space="preserve">27</t>
  </si>
  <si>
    <t xml:space="preserve">342272523</t>
  </si>
  <si>
    <t xml:space="preserve">Příčky tl 150 mm z pórobetonových přesných hladkých příčkovek objemové hmotnosti 500 kg/m3</t>
  </si>
  <si>
    <t xml:space="preserve">(2,85+0,90*2+0,77*2)*3,30</t>
  </si>
  <si>
    <t xml:space="preserve">(2,80*0,25*2)*3,30-0,60*1,50</t>
  </si>
  <si>
    <t xml:space="preserve">28</t>
  </si>
  <si>
    <t xml:space="preserve">342291121</t>
  </si>
  <si>
    <t xml:space="preserve">Ukotvení příček k cihelným konstrukcím plochými kotvami</t>
  </si>
  <si>
    <t xml:space="preserve">3,30*13</t>
  </si>
  <si>
    <t xml:space="preserve">29</t>
  </si>
  <si>
    <t xml:space="preserve">342291131</t>
  </si>
  <si>
    <t xml:space="preserve">Ukotvení příček k betonovým konstrukcím plochými kotvami</t>
  </si>
  <si>
    <t xml:space="preserve">3,30*9</t>
  </si>
  <si>
    <t xml:space="preserve">30</t>
  </si>
  <si>
    <t xml:space="preserve">564861111</t>
  </si>
  <si>
    <t xml:space="preserve">Podklad ze štěrkodrtě ŠD tl 200 mm</t>
  </si>
  <si>
    <t xml:space="preserve">31</t>
  </si>
  <si>
    <t xml:space="preserve">596811220</t>
  </si>
  <si>
    <t xml:space="preserve">Kladení betonové dlažby komunikací pro pěší do lože z kameniva vel do 0,25 m2 plochy do 50 m2</t>
  </si>
  <si>
    <t xml:space="preserve">43,50*1,00</t>
  </si>
  <si>
    <t xml:space="preserve">32</t>
  </si>
  <si>
    <t xml:space="preserve">M</t>
  </si>
  <si>
    <t xml:space="preserve">592456200</t>
  </si>
  <si>
    <t xml:space="preserve">dlažba desková betonová 50x50x6 cm šedá</t>
  </si>
  <si>
    <t xml:space="preserve">33</t>
  </si>
  <si>
    <t xml:space="preserve">611325421</t>
  </si>
  <si>
    <t xml:space="preserve">Oprava vnitřní vápenocementové štukové omítky stropů v rozsahu plochy do 10%</t>
  </si>
  <si>
    <t xml:space="preserve">381,31-123,16</t>
  </si>
  <si>
    <t xml:space="preserve">34</t>
  </si>
  <si>
    <t xml:space="preserve">612131101</t>
  </si>
  <si>
    <t xml:space="preserve">Cementový postřik vnitřních stěn nanášený celoplošně ručně</t>
  </si>
  <si>
    <t xml:space="preserve">nové zdivo</t>
  </si>
  <si>
    <t xml:space="preserve">(0,30+0,30+0,15+0,40+0,15)*3,30</t>
  </si>
  <si>
    <t xml:space="preserve">(1,50+2,20*2)*3,30*2</t>
  </si>
  <si>
    <t xml:space="preserve">(7,20*3,30-0,80*1,97*2)*2</t>
  </si>
  <si>
    <t xml:space="preserve">((8,45+0,77+2,00)*3,30-(1,40*2,075+1,50*0,70+0,80*1,97))*2</t>
  </si>
  <si>
    <t xml:space="preserve">1,87*3,30*2</t>
  </si>
  <si>
    <t xml:space="preserve">(2,85+0,90*2+0,77*2)*3,30*2</t>
  </si>
  <si>
    <t xml:space="preserve">((2,80*0,25*2)*3,30-0,60*1,50)*2</t>
  </si>
  <si>
    <t xml:space="preserve">35</t>
  </si>
  <si>
    <t xml:space="preserve">612321141</t>
  </si>
  <si>
    <t xml:space="preserve">Vápenocementová omítka štuková dvouvrstvá vnitřních stěn nanášená ručně</t>
  </si>
  <si>
    <t xml:space="preserve">36</t>
  </si>
  <si>
    <t xml:space="preserve">612325111</t>
  </si>
  <si>
    <t xml:space="preserve">Vápenocementová hladká omítka rýh ve stěnách šířky do 150 mm</t>
  </si>
  <si>
    <t xml:space="preserve">33,00*0,07</t>
  </si>
  <si>
    <t xml:space="preserve">37</t>
  </si>
  <si>
    <t xml:space="preserve">612325421</t>
  </si>
  <si>
    <t xml:space="preserve">Oprava vnitřní vápenocementové štukové omítky stěn v rozsahu plochy do 10%</t>
  </si>
  <si>
    <t xml:space="preserve">38</t>
  </si>
  <si>
    <t xml:space="preserve">621221121</t>
  </si>
  <si>
    <t xml:space="preserve">Montáž zateplení vnějších podhledů z minerální vlny s kolmou orientací vláken tl do 120 mm</t>
  </si>
  <si>
    <t xml:space="preserve">"Podhled 1 NP" 19,50*2,40</t>
  </si>
  <si>
    <t xml:space="preserve">39</t>
  </si>
  <si>
    <t xml:space="preserve">631414220</t>
  </si>
  <si>
    <t xml:space="preserve">deska izolační NOBASIL FKL 85 kg/m3 tl.120 mm</t>
  </si>
  <si>
    <t xml:space="preserve">40</t>
  </si>
  <si>
    <t xml:space="preserve">621531021</t>
  </si>
  <si>
    <t xml:space="preserve">Tenkovrstvá silikonová zrnitá omítka tl. 2,0 mm včetně penetrace vnějších podhledů</t>
  </si>
  <si>
    <t xml:space="preserve">41</t>
  </si>
  <si>
    <t xml:space="preserve">622211011.S</t>
  </si>
  <si>
    <t xml:space="preserve">Montáž zateplení vnějších stěn z Kalcium silikátových desek tl do 80 mm</t>
  </si>
  <si>
    <t xml:space="preserve">42</t>
  </si>
  <si>
    <t xml:space="preserve">595310100</t>
  </si>
  <si>
    <t xml:space="preserve">Obkladový dílec Ytong Multipor 75</t>
  </si>
  <si>
    <t xml:space="preserve">Spotřeba: 6,7 kus/m2 zdiva</t>
  </si>
  <si>
    <t xml:space="preserve">P</t>
  </si>
  <si>
    <t xml:space="preserve">43</t>
  </si>
  <si>
    <t xml:space="preserve">622221121</t>
  </si>
  <si>
    <t xml:space="preserve">Montáž zateplení vnějších stěn z minerální vlny s kolmou orientací vláken tl do 120 mm</t>
  </si>
  <si>
    <t xml:space="preserve">2 NP</t>
  </si>
  <si>
    <t xml:space="preserve">(19,50+13,50)*2*4,80</t>
  </si>
  <si>
    <t xml:space="preserve">odpočet výplní otvorů</t>
  </si>
  <si>
    <t xml:space="preserve">-0,60*1,60*5</t>
  </si>
  <si>
    <t xml:space="preserve">-0,88*1,60*6</t>
  </si>
  <si>
    <t xml:space="preserve">-1,50*2,04*8</t>
  </si>
  <si>
    <t xml:space="preserve">-3,00*2,04*2</t>
  </si>
  <si>
    <t xml:space="preserve">44</t>
  </si>
  <si>
    <t xml:space="preserve">45</t>
  </si>
  <si>
    <t xml:space="preserve">622252001</t>
  </si>
  <si>
    <t xml:space="preserve">Montáž zakládacích soklových lišt zateplení</t>
  </si>
  <si>
    <t xml:space="preserve">(19,50+13,50)*2</t>
  </si>
  <si>
    <t xml:space="preserve">46</t>
  </si>
  <si>
    <t xml:space="preserve">590516160</t>
  </si>
  <si>
    <t xml:space="preserve">lišta soklová zakládací U 12 cm, 0,8/200 cm</t>
  </si>
  <si>
    <t xml:space="preserve">47</t>
  </si>
  <si>
    <t xml:space="preserve">622252002</t>
  </si>
  <si>
    <t xml:space="preserve">Montáž ostatních lišt zateplení</t>
  </si>
  <si>
    <t xml:space="preserve">rohová lišta</t>
  </si>
  <si>
    <t xml:space="preserve">4,80*4</t>
  </si>
  <si>
    <t xml:space="preserve">1,60*11*2</t>
  </si>
  <si>
    <t xml:space="preserve">2,04*10*2</t>
  </si>
  <si>
    <t xml:space="preserve">Mezisoučet</t>
  </si>
  <si>
    <t xml:space="preserve">okapnička</t>
  </si>
  <si>
    <t xml:space="preserve">0,60*5+0,88*6+1,50*8+3,00*2</t>
  </si>
  <si>
    <t xml:space="preserve">APU lišta</t>
  </si>
  <si>
    <t xml:space="preserve">(0,60+1,60*2)*5</t>
  </si>
  <si>
    <t xml:space="preserve">(0,88+1,60*2)*36</t>
  </si>
  <si>
    <t xml:space="preserve">(1,50+2,04*2)*8</t>
  </si>
  <si>
    <t xml:space="preserve">(3,00+2,04*2)*2</t>
  </si>
  <si>
    <t xml:space="preserve">(1,20+3,08*2)*4</t>
  </si>
  <si>
    <t xml:space="preserve">1,35+3,08*2</t>
  </si>
  <si>
    <t xml:space="preserve">(1,10+3,08*2)*2</t>
  </si>
  <si>
    <t xml:space="preserve">1,77+3,08*2</t>
  </si>
  <si>
    <t xml:space="preserve">48</t>
  </si>
  <si>
    <t xml:space="preserve">590514800</t>
  </si>
  <si>
    <t xml:space="preserve">lišta rohová Al 10/10 cm s tkaninou bal. 2,5 m</t>
  </si>
  <si>
    <t xml:space="preserve">49</t>
  </si>
  <si>
    <t xml:space="preserve">590514920</t>
  </si>
  <si>
    <t xml:space="preserve">profil zakončovací s okapničkou a tkaninou 100/150 mm, délka 2 m</t>
  </si>
  <si>
    <t xml:space="preserve">50</t>
  </si>
  <si>
    <t xml:space="preserve">590515120</t>
  </si>
  <si>
    <t xml:space="preserve">profil okenní LPE</t>
  </si>
  <si>
    <t xml:space="preserve">51</t>
  </si>
  <si>
    <t xml:space="preserve">622325101</t>
  </si>
  <si>
    <t xml:space="preserve">Oprava vápenocementové hladké omítky vnějších stěn v rozsahu do 10%</t>
  </si>
  <si>
    <t xml:space="preserve">přízemí</t>
  </si>
  <si>
    <t xml:space="preserve">(26,20+11,10+43,50+5,27+6,95)*3,45</t>
  </si>
  <si>
    <t xml:space="preserve">-1,20*3,08*2</t>
  </si>
  <si>
    <t xml:space="preserve">-1,35*3,08</t>
  </si>
  <si>
    <t xml:space="preserve">-1,10*3,08*2</t>
  </si>
  <si>
    <t xml:space="preserve">-1,82*3,08</t>
  </si>
  <si>
    <t xml:space="preserve">-0,88*2,04*30</t>
  </si>
  <si>
    <t xml:space="preserve">-1,77*3,08</t>
  </si>
  <si>
    <t xml:space="preserve">-1,80*2,70</t>
  </si>
  <si>
    <t xml:space="preserve">patro</t>
  </si>
  <si>
    <t xml:space="preserve">(19,50+13,50)*2*4,37</t>
  </si>
  <si>
    <t xml:space="preserve">52</t>
  </si>
  <si>
    <t xml:space="preserve">622531021</t>
  </si>
  <si>
    <t xml:space="preserve">Tenkovrstvá silikonová zrnitá omítka tl. 2,0 mm včetně penetrace vnějších stěn</t>
  </si>
  <si>
    <t xml:space="preserve">špalety</t>
  </si>
  <si>
    <t xml:space="preserve">(0,60+1,60*2)*5*0,20</t>
  </si>
  <si>
    <t xml:space="preserve">(0,88+1,60*2)*36*0,20</t>
  </si>
  <si>
    <t xml:space="preserve">(1,50+2,04*2)*8*0,20</t>
  </si>
  <si>
    <t xml:space="preserve">(3,00+2,04*2)*2*0,20</t>
  </si>
  <si>
    <t xml:space="preserve">(1,20+3,08*2)*4*0,20</t>
  </si>
  <si>
    <t xml:space="preserve">1,35+3,08*2*0,20</t>
  </si>
  <si>
    <t xml:space="preserve">(1,10+3,08*2)*2*0,20</t>
  </si>
  <si>
    <t xml:space="preserve">1,77+3,08*2*0,20</t>
  </si>
  <si>
    <t xml:space="preserve">53</t>
  </si>
  <si>
    <t xml:space="preserve">623511121.S</t>
  </si>
  <si>
    <t xml:space="preserve">Tenkovrstvá omítka včetně penetrace - imitace betonu</t>
  </si>
  <si>
    <t xml:space="preserve">"sokl" (43,50+11,10)*2*0,15</t>
  </si>
  <si>
    <t xml:space="preserve">54</t>
  </si>
  <si>
    <t xml:space="preserve">629991012</t>
  </si>
  <si>
    <t xml:space="preserve">Zakrytí výplní otvorů fólií přilepenou na začišťovací lišty</t>
  </si>
  <si>
    <t xml:space="preserve">0,60*1,60*5</t>
  </si>
  <si>
    <t xml:space="preserve">0,88*1,60*36</t>
  </si>
  <si>
    <t xml:space="preserve">1,50*2,04*8</t>
  </si>
  <si>
    <t xml:space="preserve">3,00*2,04*2</t>
  </si>
  <si>
    <t xml:space="preserve">1,20*3,08*4</t>
  </si>
  <si>
    <t xml:space="preserve">1,35*3,08*2</t>
  </si>
  <si>
    <t xml:space="preserve">1,10*3,08*2</t>
  </si>
  <si>
    <t xml:space="preserve">0,77+3,08*2</t>
  </si>
  <si>
    <t xml:space="preserve">55</t>
  </si>
  <si>
    <t xml:space="preserve">632451024</t>
  </si>
  <si>
    <t xml:space="preserve">Vyrovnávací potěr tl do 50 mm z MC 15 provedený v pásu</t>
  </si>
  <si>
    <t xml:space="preserve">(19,50+13,00)*2*0,25</t>
  </si>
  <si>
    <t xml:space="preserve">(11,10+5,75*2)*0,25</t>
  </si>
  <si>
    <t xml:space="preserve">(18,00+10,60*2)*0,25</t>
  </si>
  <si>
    <t xml:space="preserve">56</t>
  </si>
  <si>
    <t xml:space="preserve">634111116</t>
  </si>
  <si>
    <t xml:space="preserve">Obvodová dilatace pružnou těsnicí páskou v 150 mm mezi stěnou a mazaninou</t>
  </si>
  <si>
    <t xml:space="preserve">6,125+6,00</t>
  </si>
  <si>
    <t xml:space="preserve">57</t>
  </si>
  <si>
    <t xml:space="preserve">642942611</t>
  </si>
  <si>
    <t xml:space="preserve">Osazování zárubní nebo rámů dveřních kovových do 2,5 m2 na montážní pěnu</t>
  </si>
  <si>
    <t xml:space="preserve">58</t>
  </si>
  <si>
    <t xml:space="preserve">OZ 01</t>
  </si>
  <si>
    <t xml:space="preserve">Obložková zárubeň ocelová bez polodrážky 800/1970</t>
  </si>
  <si>
    <t xml:space="preserve">Viz výpis prvků</t>
  </si>
  <si>
    <t xml:space="preserve">59</t>
  </si>
  <si>
    <t xml:space="preserve">642945111</t>
  </si>
  <si>
    <t xml:space="preserve">Osazování protipožárních nebo protiplynových zárubní dveří jednokřídlových do 2,5 m2</t>
  </si>
  <si>
    <t xml:space="preserve">"D5.2" 1</t>
  </si>
  <si>
    <t xml:space="preserve">60</t>
  </si>
  <si>
    <t xml:space="preserve">553314100</t>
  </si>
  <si>
    <t xml:space="preserve">zárubeň ocelová pro porobeton s drážkouYH 125 DV 800 L/P</t>
  </si>
  <si>
    <t xml:space="preserve">61</t>
  </si>
  <si>
    <t xml:space="preserve">953941611</t>
  </si>
  <si>
    <t xml:space="preserve">Osazování konzol ve zdivu cihelném</t>
  </si>
  <si>
    <t xml:space="preserve">62</t>
  </si>
  <si>
    <t xml:space="preserve">551470610</t>
  </si>
  <si>
    <t xml:space="preserve">madlo invalidní krakorcové sklopné č.12 bílé 83,4 cm</t>
  </si>
  <si>
    <t xml:space="preserve">63</t>
  </si>
  <si>
    <t xml:space="preserve">551470630</t>
  </si>
  <si>
    <t xml:space="preserve">madlo invalidní krakorcové č.12b bílé 83,4 cm</t>
  </si>
  <si>
    <t xml:space="preserve">64</t>
  </si>
  <si>
    <t xml:space="preserve">953942426.S</t>
  </si>
  <si>
    <t xml:space="preserve">Osazování hasících přístrojů</t>
  </si>
  <si>
    <t xml:space="preserve">65</t>
  </si>
  <si>
    <t xml:space="preserve">449321130</t>
  </si>
  <si>
    <t xml:space="preserve">přístroj hasicí ruční práškový</t>
  </si>
  <si>
    <t xml:space="preserve">66</t>
  </si>
  <si>
    <t xml:space="preserve">DK 01</t>
  </si>
  <si>
    <t xml:space="preserve">Detektor kouře</t>
  </si>
  <si>
    <t xml:space="preserve">67</t>
  </si>
  <si>
    <t xml:space="preserve">916331112</t>
  </si>
  <si>
    <t xml:space="preserve">Osazení zahradního obrubníku betonového do lože z betonu s boční opěrou</t>
  </si>
  <si>
    <t xml:space="preserve">43,60+1,00*2</t>
  </si>
  <si>
    <t xml:space="preserve">68</t>
  </si>
  <si>
    <t xml:space="preserve">592172120</t>
  </si>
  <si>
    <t xml:space="preserve">obrubník betonový zahradní ABO 020-19 šedý 100 x 5 x 20 cm</t>
  </si>
  <si>
    <t xml:space="preserve">69</t>
  </si>
  <si>
    <t xml:space="preserve">936104213</t>
  </si>
  <si>
    <t xml:space="preserve">Montáž odpadkového koše kotevními šrouby na  pevný podklad</t>
  </si>
  <si>
    <t xml:space="preserve">70</t>
  </si>
  <si>
    <t xml:space="preserve">749101330</t>
  </si>
  <si>
    <t xml:space="preserve">koš odpadkový FOCA (litina,ocel),  výška 100,5 cm, průměr 47 cm, obsah 50 l</t>
  </si>
  <si>
    <t xml:space="preserve">71</t>
  </si>
  <si>
    <t xml:space="preserve">936124113</t>
  </si>
  <si>
    <t xml:space="preserve">Montáž lavičky stabilní kotvené šrouby na pevný podklad</t>
  </si>
  <si>
    <t xml:space="preserve">72</t>
  </si>
  <si>
    <t xml:space="preserve">749101080</t>
  </si>
  <si>
    <t xml:space="preserve">lavička s opěradlem (kotvená) 180 cm</t>
  </si>
  <si>
    <t xml:space="preserve">73</t>
  </si>
  <si>
    <t xml:space="preserve">985121201</t>
  </si>
  <si>
    <t xml:space="preserve">Tryskání degradovaného betonu líce kleneb sušeným pískem</t>
  </si>
  <si>
    <t xml:space="preserve">"OP 03" 61,03</t>
  </si>
  <si>
    <t xml:space="preserve">74</t>
  </si>
  <si>
    <t xml:space="preserve">985331213</t>
  </si>
  <si>
    <t xml:space="preserve">Dodatečné vlepování betonářské výztuže D 12 mm do chemické malty včetně vyvrtání otvoru</t>
  </si>
  <si>
    <t xml:space="preserve">Dobetonávka světlíků</t>
  </si>
  <si>
    <t xml:space="preserve">(2,00*0,50*2)/0,25*0,10*4</t>
  </si>
  <si>
    <t xml:space="preserve">(3,00+0,50*2)/0,25*0,10</t>
  </si>
  <si>
    <t xml:space="preserve">75</t>
  </si>
  <si>
    <t xml:space="preserve">941211111</t>
  </si>
  <si>
    <t xml:space="preserve">Montáž lešení řadového rámového lehkého zatížení do 200 kg/m2 š do 0,9 m v do 10 m</t>
  </si>
  <si>
    <t xml:space="preserve">((43,50+0,90*2+11,10+0,90*2)*2-19,50)*4,50</t>
  </si>
  <si>
    <t xml:space="preserve">(19,50+0,90*2+2,40*2+0,90*23)*8,03</t>
  </si>
  <si>
    <t xml:space="preserve">(19,50+0,90*2)*(8,03-4,50)</t>
  </si>
  <si>
    <t xml:space="preserve">(11,10+0,90)*2*4,30</t>
  </si>
  <si>
    <t xml:space="preserve">76</t>
  </si>
  <si>
    <t xml:space="preserve">941211211</t>
  </si>
  <si>
    <t xml:space="preserve">Příplatek k lešení řadovému rámovému lehkému š 0,9 m v do 25 m za první a ZKD den použití</t>
  </si>
  <si>
    <t xml:space="preserve">77</t>
  </si>
  <si>
    <t xml:space="preserve">941211811</t>
  </si>
  <si>
    <t xml:space="preserve">Demontáž lešení řadového rámového lehkého zatížení do 200 kg/m2 š do 0,9 m v do 10 m</t>
  </si>
  <si>
    <t xml:space="preserve">78</t>
  </si>
  <si>
    <t xml:space="preserve">949101112</t>
  </si>
  <si>
    <t xml:space="preserve">Lešení pomocné pro objekty pozemních staveb s lešeňovou podlahou v do 3,5 m zatížení do 150 kg/m2</t>
  </si>
  <si>
    <t xml:space="preserve">Pro SDK podhled</t>
  </si>
  <si>
    <t xml:space="preserve">"OP1-OP+OP5-OP15" 123,16</t>
  </si>
  <si>
    <t xml:space="preserve">Pro zateplení podhledu</t>
  </si>
  <si>
    <t xml:space="preserve">79</t>
  </si>
  <si>
    <t xml:space="preserve">962031132</t>
  </si>
  <si>
    <t xml:space="preserve">Bourání příček z cihel pálených na MVC tl do 100 mm</t>
  </si>
  <si>
    <t xml:space="preserve">"svody" (0,30+0,15)*3,30*4</t>
  </si>
  <si>
    <t xml:space="preserve">80</t>
  </si>
  <si>
    <t xml:space="preserve">962031133</t>
  </si>
  <si>
    <t xml:space="preserve">Bourání příček z cihel pálených na MVC tl do 150 mm</t>
  </si>
  <si>
    <t xml:space="preserve">2,80*3,35-1,20*1,65</t>
  </si>
  <si>
    <t xml:space="preserve">(6,00+3,45+4,175*2+1,425+0,95+2,90*2+1,30*2)*3,35-(0,80*1,97*5+0,60*1,97*4)</t>
  </si>
  <si>
    <t xml:space="preserve">81</t>
  </si>
  <si>
    <t xml:space="preserve">962032631</t>
  </si>
  <si>
    <t xml:space="preserve">Bourání zdiva komínového nad střechou z cihel na MV nebo MVC</t>
  </si>
  <si>
    <t xml:space="preserve">1,50*1,05*4,10</t>
  </si>
  <si>
    <t xml:space="preserve">82</t>
  </si>
  <si>
    <t xml:space="preserve">962081131</t>
  </si>
  <si>
    <t xml:space="preserve">Bourání příček ze skleněných tvárnic tl do 100 mm</t>
  </si>
  <si>
    <t xml:space="preserve">0,88*2,04*3</t>
  </si>
  <si>
    <t xml:space="preserve">83</t>
  </si>
  <si>
    <t xml:space="preserve">965042231</t>
  </si>
  <si>
    <t xml:space="preserve">Bourání podkladů pod dlažby nebo mazanin betonových nebo z litého asfaltu tl přes 100 mm pl do 4 m2</t>
  </si>
  <si>
    <t xml:space="preserve">43,50*1,00*0,20</t>
  </si>
  <si>
    <t xml:space="preserve">84</t>
  </si>
  <si>
    <t xml:space="preserve">967031132</t>
  </si>
  <si>
    <t xml:space="preserve">Přisekání rovných ostění v cihelném zdivu na MV nebo MVC</t>
  </si>
  <si>
    <t xml:space="preserve">3,35*0,125*6</t>
  </si>
  <si>
    <t xml:space="preserve">1,00*0,25*2*2</t>
  </si>
  <si>
    <t xml:space="preserve">85</t>
  </si>
  <si>
    <t xml:space="preserve">968062375</t>
  </si>
  <si>
    <t xml:space="preserve">Vybourání dřevěných rámů oken zdvojených včetně křídel pl do 2 m2</t>
  </si>
  <si>
    <t xml:space="preserve">0,88*2,04*6</t>
  </si>
  <si>
    <t xml:space="preserve">86</t>
  </si>
  <si>
    <t xml:space="preserve">968062456</t>
  </si>
  <si>
    <t xml:space="preserve">Vybourání dřevěných dveřních zárubní pl přes 2 m2</t>
  </si>
  <si>
    <t xml:space="preserve">1,82*3,08</t>
  </si>
  <si>
    <t xml:space="preserve">1,20*3,08</t>
  </si>
  <si>
    <t xml:space="preserve">1,35*3,08</t>
  </si>
  <si>
    <t xml:space="preserve">1,77*3,08</t>
  </si>
  <si>
    <t xml:space="preserve">87</t>
  </si>
  <si>
    <t xml:space="preserve">968072455</t>
  </si>
  <si>
    <t xml:space="preserve">Vybourání kovových dveřních zárubní pl do 2 m2</t>
  </si>
  <si>
    <t xml:space="preserve">0,60*1,97*4</t>
  </si>
  <si>
    <t xml:space="preserve">0,80*1,97*5</t>
  </si>
  <si>
    <t xml:space="preserve">88</t>
  </si>
  <si>
    <t xml:space="preserve">971033341</t>
  </si>
  <si>
    <t xml:space="preserve">Vybourání otvorů ve zdivu cihelném pl do 0,09 m2 na MVC nebo MV tl do 300 mm</t>
  </si>
  <si>
    <t xml:space="preserve">"pro VZT" 4</t>
  </si>
  <si>
    <t xml:space="preserve">89</t>
  </si>
  <si>
    <t xml:space="preserve">971033541</t>
  </si>
  <si>
    <t xml:space="preserve">Vybourání otvorů ve zdivu cihelném pl do 1 m2 na MVC nebo MV tl do 300 mm</t>
  </si>
  <si>
    <t xml:space="preserve">"parapety oken" 0,88*1,00*0,25*2</t>
  </si>
  <si>
    <t xml:space="preserve">90</t>
  </si>
  <si>
    <t xml:space="preserve">971033631</t>
  </si>
  <si>
    <t xml:space="preserve">Vybourání otvorů ve zdivu cihelném pl do 4 m2 na MVC nebo MV tl do 150 mm</t>
  </si>
  <si>
    <t xml:space="preserve">0,87*2,005*3</t>
  </si>
  <si>
    <t xml:space="preserve">0,30*3,35*2</t>
  </si>
  <si>
    <t xml:space="preserve">91</t>
  </si>
  <si>
    <t xml:space="preserve">971033641</t>
  </si>
  <si>
    <t xml:space="preserve">Vybourání otvorů ve zdivu cihelném pl do 4 m2 na MVC nebo MV tl do 300 mm</t>
  </si>
  <si>
    <t xml:space="preserve">(2,00*3,30-1,55*2,15)*0,25</t>
  </si>
  <si>
    <t xml:space="preserve">92</t>
  </si>
  <si>
    <t xml:space="preserve">973031334</t>
  </si>
  <si>
    <t xml:space="preserve">Vysekání kapes ve zdivu cihelném na MV nebo MVC pl do 0,16 m2 hl do 150 mm</t>
  </si>
  <si>
    <t xml:space="preserve">"pro překlad" 1</t>
  </si>
  <si>
    <t xml:space="preserve">93</t>
  </si>
  <si>
    <t xml:space="preserve">974031132</t>
  </si>
  <si>
    <t xml:space="preserve">Vysekání rýh ve zdivu cihelném hl do 50 mm š do 70 mm</t>
  </si>
  <si>
    <t xml:space="preserve">"pro kabel na fasádě" 33,00</t>
  </si>
  <si>
    <t xml:space="preserve">94</t>
  </si>
  <si>
    <t xml:space="preserve">978011121</t>
  </si>
  <si>
    <t xml:space="preserve">Otlučení vnitřních omítek MV nebo MVC stropů o rozsahu do 10 %</t>
  </si>
  <si>
    <t xml:space="preserve">95</t>
  </si>
  <si>
    <t xml:space="preserve">978013121</t>
  </si>
  <si>
    <t xml:space="preserve">Otlučení vnitřních omítek stěn MV nebo MVC stěn v rozsahu do 10 %</t>
  </si>
  <si>
    <t xml:space="preserve">"OP04" (4,60+3,15)*2*3,30-0,88*2,04*2</t>
  </si>
  <si>
    <t xml:space="preserve">"OP05" (8,95+4,60+2,95+0,70*4+4,15)*3,30-0,88*2,04*6</t>
  </si>
  <si>
    <t xml:space="preserve">"OP06-15+01" (4,30+8,75+10,60+4,00+1,10+2,00+4,30+3,60+1,50)*3,30-0,88*2,04*6</t>
  </si>
  <si>
    <t xml:space="preserve">"OP02" (4,15+3,00*2+0,70*2+1,35+1,00)*3,30-0,88*2,04</t>
  </si>
  <si>
    <t xml:space="preserve">"OP16" (4,55+1,85)*2*3,30-(0,87*2,00*3+0,88*2,04)</t>
  </si>
  <si>
    <t xml:space="preserve">"OP19" (8,35+6,55+4,95+1,35*2-2,35)*3,30-(1,77*3,08+0,80*2,00*4+0,60*2,00*2)</t>
  </si>
  <si>
    <t xml:space="preserve">"OP17" (1,50+1,30+0,30)*2*3,30-0,88*2,04</t>
  </si>
  <si>
    <t xml:space="preserve">"OP18" (1,80+1,30)*2*3,30-0,60*2,00*2</t>
  </si>
  <si>
    <t xml:space="preserve">"OP22" (1,80+1,60)*2*3,30-0,60*2,00*2</t>
  </si>
  <si>
    <t xml:space="preserve">"OP23" (1,50+1,30)*2*3,30-(0,60*2,00+0,88*2,04*3)</t>
  </si>
  <si>
    <t xml:space="preserve">"OP24" (6,55+4,75)*2*3,30-(0,80*2,00*2+0,88*2,04*3)</t>
  </si>
  <si>
    <t xml:space="preserve">"OP25" (5,05+2,45)*2*3,30-(0,80*2,00*2+0,88*2,04*2)</t>
  </si>
  <si>
    <t xml:space="preserve">"OP26" (3,60+3,35)*2*3,30-(0,80*2,00+1,10*3,08+0,88*2,04*2)</t>
  </si>
  <si>
    <t xml:space="preserve">"OP27" (3,60+1,65)*2*3,30-1,10*3,08</t>
  </si>
  <si>
    <t xml:space="preserve">"OP28" (6,30+0,70+5,15)*2*3,30-1,20*3,08</t>
  </si>
  <si>
    <t xml:space="preserve">"OP32" (6,15+3,90)*2*3,30-(1,20*3,08+0,88*2,04*2)</t>
  </si>
  <si>
    <t xml:space="preserve">"Schodiště" (4,95*2+2,35)*(3,30+6,95)*0,5-(0,88*2,04*2+0,88*1,60*2)</t>
  </si>
  <si>
    <t xml:space="preserve">96</t>
  </si>
  <si>
    <t xml:space="preserve">978015321</t>
  </si>
  <si>
    <t xml:space="preserve">Otlučení vnějších omítek MV nebo MVC  průčelí v rozsahu do 10 %</t>
  </si>
  <si>
    <t xml:space="preserve">97</t>
  </si>
  <si>
    <t xml:space="preserve">OP 01</t>
  </si>
  <si>
    <t xml:space="preserve">Demontáž ostatních konstrukcí a vybavení</t>
  </si>
  <si>
    <t xml:space="preserve">hod</t>
  </si>
  <si>
    <t xml:space="preserve">98</t>
  </si>
  <si>
    <t xml:space="preserve">997013112</t>
  </si>
  <si>
    <t xml:space="preserve">Vnitrostaveništní doprava suti a vybouraných hmot pro budovy v do 9 m s použitím mechanizace</t>
  </si>
  <si>
    <t xml:space="preserve">99</t>
  </si>
  <si>
    <t xml:space="preserve">997013219</t>
  </si>
  <si>
    <t xml:space="preserve">Příplatek k vnitrostaveništní dopravě suti a vybouraných hmot za zvětšenou dopravu suti ZKD 10 m</t>
  </si>
  <si>
    <t xml:space="preserve">997013501</t>
  </si>
  <si>
    <t xml:space="preserve">Odvoz suti na skládku a vybouraných hmot nebo meziskládku do 1 km se složením</t>
  </si>
  <si>
    <t xml:space="preserve">101</t>
  </si>
  <si>
    <t xml:space="preserve">997013509</t>
  </si>
  <si>
    <t xml:space="preserve">Příplatek k odvozu suti a vybouraných hmot na skládku ZKD 1 km přes 1 km</t>
  </si>
  <si>
    <t xml:space="preserve">102</t>
  </si>
  <si>
    <t xml:space="preserve">997013801</t>
  </si>
  <si>
    <t xml:space="preserve">Poplatek za uložení stavebního betonového odpadu na skládce (skládkovné)</t>
  </si>
  <si>
    <t xml:space="preserve">103</t>
  </si>
  <si>
    <t xml:space="preserve">998017002</t>
  </si>
  <si>
    <t xml:space="preserve">Přesun hmot s omezením mechanizace pro budovy v do 12 m</t>
  </si>
  <si>
    <t xml:space="preserve">104</t>
  </si>
  <si>
    <t xml:space="preserve">711193121</t>
  </si>
  <si>
    <t xml:space="preserve">Izolace proti zemní vlhkosti na vodorovné ploše těsnicí kaší AQUAFIN 2K</t>
  </si>
  <si>
    <t xml:space="preserve">"OP03" 61,03</t>
  </si>
  <si>
    <t xml:space="preserve">"OP07" 3,88</t>
  </si>
  <si>
    <t xml:space="preserve">"OP08" 4,42</t>
  </si>
  <si>
    <t xml:space="preserve">"OP09" 6,93</t>
  </si>
  <si>
    <t xml:space="preserve">"OP11" 7,83</t>
  </si>
  <si>
    <t xml:space="preserve">"OP12" 9,98</t>
  </si>
  <si>
    <t xml:space="preserve">"vstup" 6,125*6,00</t>
  </si>
  <si>
    <t xml:space="preserve">105</t>
  </si>
  <si>
    <t xml:space="preserve">771591111</t>
  </si>
  <si>
    <t xml:space="preserve">Podlahy penetrace podkladu</t>
  </si>
  <si>
    <t xml:space="preserve">106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107</t>
  </si>
  <si>
    <t xml:space="preserve">712300833</t>
  </si>
  <si>
    <t xml:space="preserve">Odstranění povlakové krytiny střech do 10° třívrstvé</t>
  </si>
  <si>
    <t xml:space="preserve">19,00*13,00</t>
  </si>
  <si>
    <t xml:space="preserve">10,60*5,75</t>
  </si>
  <si>
    <t xml:space="preserve">17,75*10,60</t>
  </si>
  <si>
    <t xml:space="preserve">108</t>
  </si>
  <si>
    <t xml:space="preserve">712300845</t>
  </si>
  <si>
    <t xml:space="preserve">Demontáž ventilační hlavice na ploché střeše sklonu do 10°</t>
  </si>
  <si>
    <t xml:space="preserve">109</t>
  </si>
  <si>
    <t xml:space="preserve">712311101</t>
  </si>
  <si>
    <t xml:space="preserve">Provedení povlakové krytiny střech do 10° za studena lakem penetračním nebo asfaltovým</t>
  </si>
  <si>
    <t xml:space="preserve">Vytažení na stěny</t>
  </si>
  <si>
    <t xml:space="preserve">(19,00+13,00)*2*0,50</t>
  </si>
  <si>
    <t xml:space="preserve">(10,60+5,75)*2*0,50</t>
  </si>
  <si>
    <t xml:space="preserve">(17,75+10,60)*2*0,50</t>
  </si>
  <si>
    <t xml:space="preserve">110</t>
  </si>
  <si>
    <t xml:space="preserve">111631500</t>
  </si>
  <si>
    <t xml:space="preserve">lak asfaltový ALP/9 bal 9 kg</t>
  </si>
  <si>
    <t xml:space="preserve">Spotřeba 0,3-0,4kg/m2 dle povrchu, ředidlo technický benzín</t>
  </si>
  <si>
    <t xml:space="preserve">111</t>
  </si>
  <si>
    <t xml:space="preserve">712331111</t>
  </si>
  <si>
    <t xml:space="preserve">Provedení povlakové krytiny střech do 10° podkladní vrstvy pásy na sucho samolepící</t>
  </si>
  <si>
    <t xml:space="preserve">112</t>
  </si>
  <si>
    <t xml:space="preserve">628662800</t>
  </si>
  <si>
    <t xml:space="preserve">podkladní pás asfaltový SBS modifikovaný za studena samolepící se samolepícímy přesahy VEDATOP® SU tl. 3 mm</t>
  </si>
  <si>
    <t xml:space="preserve">113</t>
  </si>
  <si>
    <t xml:space="preserve">712341559</t>
  </si>
  <si>
    <t xml:space="preserve">Provedení povlakové krytiny střech do 10° pásy NAIP přitavením v plné ploše</t>
  </si>
  <si>
    <t xml:space="preserve">114</t>
  </si>
  <si>
    <t xml:space="preserve">628522580</t>
  </si>
  <si>
    <t xml:space="preserve">pás asfaltovaný modifikovaný SBS Elastodek 50 Special dekor</t>
  </si>
  <si>
    <t xml:space="preserve">115</t>
  </si>
  <si>
    <t xml:space="preserve">Parozábrana</t>
  </si>
  <si>
    <t xml:space="preserve">116</t>
  </si>
  <si>
    <t xml:space="preserve">628560000</t>
  </si>
  <si>
    <t xml:space="preserve">pás asfaltovaný modifikovaný SBS RADONELAST</t>
  </si>
  <si>
    <t xml:space="preserve">117</t>
  </si>
  <si>
    <t xml:space="preserve">998712202</t>
  </si>
  <si>
    <t xml:space="preserve">Přesun hmot procentní pro krytiny povlakové v objektech v do 12 m</t>
  </si>
  <si>
    <t xml:space="preserve">118</t>
  </si>
  <si>
    <t xml:space="preserve">713131141</t>
  </si>
  <si>
    <t xml:space="preserve">Montáž izolace tepelné stěn a základů lepením celoplošně rohoží, pásů, dílců, desek</t>
  </si>
  <si>
    <t xml:space="preserve">119</t>
  </si>
  <si>
    <t xml:space="preserve">283758800</t>
  </si>
  <si>
    <t xml:space="preserve">deska z pěnového polystyrenu bílá EPS 100 Z 1000 x 1000 x 50 mm</t>
  </si>
  <si>
    <t xml:space="preserve">120</t>
  </si>
  <si>
    <t xml:space="preserve">713141135</t>
  </si>
  <si>
    <t xml:space="preserve">Montáž izolace tepelné střech plochých lepené za studena bodově 1 vrstva rohoží, pásů, dílců, desek</t>
  </si>
  <si>
    <t xml:space="preserve">121</t>
  </si>
  <si>
    <t xml:space="preserve">283758590</t>
  </si>
  <si>
    <t xml:space="preserve">deska z pěnového polystyrenu bílá EPS 100 Z 1000 x 1000 x 160 mm</t>
  </si>
  <si>
    <t xml:space="preserve">122</t>
  </si>
  <si>
    <t xml:space="preserve">998713202</t>
  </si>
  <si>
    <t xml:space="preserve">Přesun hmot procentní pro izolace tepelné v objektech v do 12 m</t>
  </si>
  <si>
    <t xml:space="preserve">123</t>
  </si>
  <si>
    <t xml:space="preserve">721210824</t>
  </si>
  <si>
    <t xml:space="preserve">Demontáž vpustí střešních DN 150</t>
  </si>
  <si>
    <t xml:space="preserve">124</t>
  </si>
  <si>
    <t xml:space="preserve">721233214</t>
  </si>
  <si>
    <t xml:space="preserve">Střešní vtok polypropylen PP pro pochůzné střechy svislý odtok DN 160</t>
  </si>
  <si>
    <t xml:space="preserve">125</t>
  </si>
  <si>
    <t xml:space="preserve">721273153</t>
  </si>
  <si>
    <t xml:space="preserve">Hlavice ventilační polypropylen PP DN 110</t>
  </si>
  <si>
    <t xml:space="preserve">126</t>
  </si>
  <si>
    <t xml:space="preserve">721290822</t>
  </si>
  <si>
    <t xml:space="preserve">Přemístění vnitrostaveništní demontovaných hmot vnitřní kanalizace v objektech výšky do 12 m</t>
  </si>
  <si>
    <t xml:space="preserve">127</t>
  </si>
  <si>
    <t xml:space="preserve">998721202</t>
  </si>
  <si>
    <t xml:space="preserve">Přesun hmot procentní pro vnitřní kanalizace v objektech v do 12 m</t>
  </si>
  <si>
    <t xml:space="preserve">128</t>
  </si>
  <si>
    <t xml:space="preserve">725291111.S</t>
  </si>
  <si>
    <t xml:space="preserve">Doplňky zařízení koupelen a záchodů keramické toaletní deska rovná šířka 500 mm</t>
  </si>
  <si>
    <t xml:space="preserve">soubor</t>
  </si>
  <si>
    <t xml:space="preserve">129</t>
  </si>
  <si>
    <t xml:space="preserve">725291211.S</t>
  </si>
  <si>
    <t xml:space="preserve">Doplňky zařízení koupelen a záchodů keramické mýdelník jednoduchý</t>
  </si>
  <si>
    <t xml:space="preserve">130</t>
  </si>
  <si>
    <t xml:space="preserve">725291311.S</t>
  </si>
  <si>
    <t xml:space="preserve">Doplňky zařízení koupelen a záchodů keramické věšák dvojitý</t>
  </si>
  <si>
    <t xml:space="preserve">131</t>
  </si>
  <si>
    <t xml:space="preserve">725291411</t>
  </si>
  <si>
    <t xml:space="preserve">Doplňky zařízení koupelen a záchodů keramické držák na toaletní papír</t>
  </si>
  <si>
    <t xml:space="preserve">132</t>
  </si>
  <si>
    <t xml:space="preserve">725291611</t>
  </si>
  <si>
    <t xml:space="preserve">Doplňky zařízení koupelen a záchodů nerez dávkovač tekutého mýdla na 350 ml</t>
  </si>
  <si>
    <t xml:space="preserve">133</t>
  </si>
  <si>
    <t xml:space="preserve">725291621</t>
  </si>
  <si>
    <t xml:space="preserve">Doplňky zařízení koupelen a záchodů nerezové zásobník toaletních papírů</t>
  </si>
  <si>
    <t xml:space="preserve">134</t>
  </si>
  <si>
    <t xml:space="preserve">725291631</t>
  </si>
  <si>
    <t xml:space="preserve">Doplňky zařízení koupelen a záchodů nerezové zásobník papírových ručníků</t>
  </si>
  <si>
    <t xml:space="preserve">135</t>
  </si>
  <si>
    <t xml:space="preserve">554310820</t>
  </si>
  <si>
    <t xml:space="preserve">koš odpadkový drátěný 350x290x190 nerez</t>
  </si>
  <si>
    <t xml:space="preserve">136</t>
  </si>
  <si>
    <t xml:space="preserve">0000</t>
  </si>
  <si>
    <t xml:space="preserve">Štětka WC nerez</t>
  </si>
  <si>
    <t xml:space="preserve">137</t>
  </si>
  <si>
    <t xml:space="preserve">0001</t>
  </si>
  <si>
    <t xml:space="preserve">Zrcadlo nerez 800x600 mm</t>
  </si>
  <si>
    <t xml:space="preserve">138</t>
  </si>
  <si>
    <t xml:space="preserve">0002</t>
  </si>
  <si>
    <t xml:space="preserve">Zrcadlo nerez naklápěcí</t>
  </si>
  <si>
    <t xml:space="preserve">139</t>
  </si>
  <si>
    <t xml:space="preserve">0003</t>
  </si>
  <si>
    <t xml:space="preserve">Vysoučeč rukou nerez</t>
  </si>
  <si>
    <t xml:space="preserve">140</t>
  </si>
  <si>
    <t xml:space="preserve">0004</t>
  </si>
  <si>
    <t xml:space="preserve">zásobník na hygienické sáčky nerez</t>
  </si>
  <si>
    <t xml:space="preserve">141</t>
  </si>
  <si>
    <t xml:space="preserve">998725202</t>
  </si>
  <si>
    <t xml:space="preserve">Přesun hmot procentní pro zařizovací předměty v objektech v do 12 m</t>
  </si>
  <si>
    <t xml:space="preserve">142</t>
  </si>
  <si>
    <t xml:space="preserve">732522000</t>
  </si>
  <si>
    <t xml:space="preserve">Demontáž a zpětná montáž tepelných čerpadel</t>
  </si>
  <si>
    <t xml:space="preserve">143</t>
  </si>
  <si>
    <t xml:space="preserve">732522001</t>
  </si>
  <si>
    <t xml:space="preserve">Dodávka a montáž Klima jednotky do 16 kW</t>
  </si>
  <si>
    <t xml:space="preserve">soub</t>
  </si>
  <si>
    <t xml:space="preserve">144</t>
  </si>
  <si>
    <t xml:space="preserve">751111131</t>
  </si>
  <si>
    <t xml:space="preserve">Mtž vent ax ntl potrubního základního D do 200 mm</t>
  </si>
  <si>
    <t xml:space="preserve">145</t>
  </si>
  <si>
    <t xml:space="preserve">429141030</t>
  </si>
  <si>
    <t xml:space="preserve">ventilátor axiální do potrubí, TDM 200  IP44</t>
  </si>
  <si>
    <t xml:space="preserve">plastová skříň je určena k zasunutí do potrubí</t>
  </si>
  <si>
    <t xml:space="preserve">146</t>
  </si>
  <si>
    <t xml:space="preserve">751311092</t>
  </si>
  <si>
    <t xml:space="preserve">Mtž vyústi čtyřhranné na čtyřhranné potrubí do 0,080 m2</t>
  </si>
  <si>
    <t xml:space="preserve">147</t>
  </si>
  <si>
    <t xml:space="preserve">429731150</t>
  </si>
  <si>
    <t xml:space="preserve">mřížka sací provedení 2 velikost 200x100</t>
  </si>
  <si>
    <t xml:space="preserve">148</t>
  </si>
  <si>
    <t xml:space="preserve">751511081</t>
  </si>
  <si>
    <t xml:space="preserve">Mtž potrubí plech skupiny I bez příruby tloušťky plechu 0,8 mm do 0,13 m2</t>
  </si>
  <si>
    <t xml:space="preserve">3,7+2,50+2,50+2,50</t>
  </si>
  <si>
    <t xml:space="preserve">149</t>
  </si>
  <si>
    <t xml:space="preserve">429821040</t>
  </si>
  <si>
    <t xml:space="preserve">potrubí čtyřhranné pozinkované průřez do 0,07 m2</t>
  </si>
  <si>
    <t xml:space="preserve">150</t>
  </si>
  <si>
    <t xml:space="preserve">751514712</t>
  </si>
  <si>
    <t xml:space="preserve">Mtž protidešťové stříšky plech potrubí s přírubou do 0,07 m2</t>
  </si>
  <si>
    <t xml:space="preserve">151</t>
  </si>
  <si>
    <t xml:space="preserve">429729440</t>
  </si>
  <si>
    <t xml:space="preserve">žaluzie protidešťové PŽA-P velikost 400x400 mm</t>
  </si>
  <si>
    <t xml:space="preserve">152</t>
  </si>
  <si>
    <t xml:space="preserve">998751202</t>
  </si>
  <si>
    <t xml:space="preserve">Přesun hmot procentní pro vzduchotechniku v objektech v do 24 m</t>
  </si>
  <si>
    <t xml:space="preserve">153</t>
  </si>
  <si>
    <t xml:space="preserve">761111213</t>
  </si>
  <si>
    <t xml:space="preserve">Stěna zděná ze skleněných tvárnic 190x190x80 mm bezbarvých matovaných dezén vlna</t>
  </si>
  <si>
    <t xml:space="preserve">1,175*3,30</t>
  </si>
  <si>
    <t xml:space="preserve">154</t>
  </si>
  <si>
    <t xml:space="preserve">998761202</t>
  </si>
  <si>
    <t xml:space="preserve">Přesun hmot procentní pro konstrukce sklobetonové v objektech v do 12 m</t>
  </si>
  <si>
    <t xml:space="preserve">155</t>
  </si>
  <si>
    <t xml:space="preserve">763131411</t>
  </si>
  <si>
    <t xml:space="preserve">SDK podhled desky 1xA 12,5 bez TI dvouvrstvá spodní kce profil CD+UD</t>
  </si>
  <si>
    <t xml:space="preserve">"OP1-OP2+OP5-OP15" 123,16</t>
  </si>
  <si>
    <t xml:space="preserve">156</t>
  </si>
  <si>
    <t xml:space="preserve">763131714</t>
  </si>
  <si>
    <t xml:space="preserve">SDK podhled základní penetrační nátěr</t>
  </si>
  <si>
    <t xml:space="preserve">157</t>
  </si>
  <si>
    <t xml:space="preserve">763131751</t>
  </si>
  <si>
    <t xml:space="preserve">Montáž parotěsné zábrany do SDK podhledu</t>
  </si>
  <si>
    <t xml:space="preserve">158</t>
  </si>
  <si>
    <t xml:space="preserve">283292600</t>
  </si>
  <si>
    <t xml:space="preserve">fólie hořlavá parotěsná JUTAFOL N Standard 140 g/m2</t>
  </si>
  <si>
    <t xml:space="preserve">159</t>
  </si>
  <si>
    <t xml:space="preserve">283293090</t>
  </si>
  <si>
    <t xml:space="preserve">páska spojovací JUTADACH SP 38 mm x 50 m</t>
  </si>
  <si>
    <t xml:space="preserve">160</t>
  </si>
  <si>
    <t xml:space="preserve">763131752</t>
  </si>
  <si>
    <t xml:space="preserve">Montáž jedné vrstvy tepelné izolace do SDK podhledu</t>
  </si>
  <si>
    <t xml:space="preserve">161</t>
  </si>
  <si>
    <t xml:space="preserve">631508220</t>
  </si>
  <si>
    <t xml:space="preserve">pás tepelně izolační ISOVER DOMO TWIN 12/6, 60mm, 2x6000x1200 mm</t>
  </si>
  <si>
    <t xml:space="preserve">162</t>
  </si>
  <si>
    <t xml:space="preserve">764002841</t>
  </si>
  <si>
    <t xml:space="preserve">Demontáž oplechování horních ploch zdí a nadezdívek do suti</t>
  </si>
  <si>
    <t xml:space="preserve">11,10+6,00*2</t>
  </si>
  <si>
    <t xml:space="preserve">18,00*2+11,10</t>
  </si>
  <si>
    <t xml:space="preserve">163</t>
  </si>
  <si>
    <t xml:space="preserve">764002851</t>
  </si>
  <si>
    <t xml:space="preserve">Demontáž oplechování parapetů do suti</t>
  </si>
  <si>
    <t xml:space="preserve">0,93*31</t>
  </si>
  <si>
    <t xml:space="preserve">1,55*8</t>
  </si>
  <si>
    <t xml:space="preserve">3,05*2</t>
  </si>
  <si>
    <t xml:space="preserve">0,65*5</t>
  </si>
  <si>
    <t xml:space="preserve">164</t>
  </si>
  <si>
    <t xml:space="preserve">764021420</t>
  </si>
  <si>
    <t xml:space="preserve">Dilatační připojovací lišta z Al plechu včetně tmelení rš 80 mm</t>
  </si>
  <si>
    <t xml:space="preserve">165</t>
  </si>
  <si>
    <t xml:space="preserve">764224407</t>
  </si>
  <si>
    <t xml:space="preserve">Oplechování horních ploch a nadezdívek (atik) bez rohů z Al plechu mechanicky kotvené rš do 670 mm</t>
  </si>
  <si>
    <t xml:space="preserve">67,00+70,00</t>
  </si>
  <si>
    <t xml:space="preserve">166</t>
  </si>
  <si>
    <t xml:space="preserve">764226443</t>
  </si>
  <si>
    <t xml:space="preserve">Oplechování rovných parapetů celoplošně lepené z Al plechu rš do 250 mm</t>
  </si>
  <si>
    <t xml:space="preserve">26,00+10,70+27,00</t>
  </si>
  <si>
    <t xml:space="preserve">167</t>
  </si>
  <si>
    <t xml:space="preserve">764321403.S</t>
  </si>
  <si>
    <t xml:space="preserve">Lemování rovných zdí střech z Al plechu rš do 250 mm</t>
  </si>
  <si>
    <t xml:space="preserve">168</t>
  </si>
  <si>
    <t xml:space="preserve">998764202</t>
  </si>
  <si>
    <t xml:space="preserve">Přesun hmot procentní pro konstrukce klempířské v objektech v do 12 m</t>
  </si>
  <si>
    <t xml:space="preserve">169</t>
  </si>
  <si>
    <t xml:space="preserve">766660001</t>
  </si>
  <si>
    <t xml:space="preserve">Montáž dveřních křídel otvíravých 1křídlových š do 0,8 m do ocelové zárubně</t>
  </si>
  <si>
    <t xml:space="preserve">"D5.1" 1</t>
  </si>
  <si>
    <t xml:space="preserve">"D5.4" 2</t>
  </si>
  <si>
    <t xml:space="preserve">"D5.5" 2</t>
  </si>
  <si>
    <t xml:space="preserve">170</t>
  </si>
  <si>
    <t xml:space="preserve">611629340</t>
  </si>
  <si>
    <t xml:space="preserve">dveře vnitřní hladké laminované světlý dub plné 1křídlé 80x197 cm</t>
  </si>
  <si>
    <t xml:space="preserve">171</t>
  </si>
  <si>
    <t xml:space="preserve">549146200</t>
  </si>
  <si>
    <t xml:space="preserve">klika včetně rozet a montážního materiálu Ilsa R PZ nerez PK</t>
  </si>
  <si>
    <t xml:space="preserve">č.zboží ACE00086 cena zahrnuje kování včetně rozet a montážního materiálu.</t>
  </si>
  <si>
    <t xml:space="preserve">172</t>
  </si>
  <si>
    <t xml:space="preserve">766660021</t>
  </si>
  <si>
    <t xml:space="preserve">Montáž dveřních křídel otvíravých 1křídlových š do 0,8 m požárních do ocelové zárubně</t>
  </si>
  <si>
    <t xml:space="preserve">173</t>
  </si>
  <si>
    <t xml:space="preserve">611656160</t>
  </si>
  <si>
    <t xml:space="preserve">dveře vnitřní požárně bezpečnostní třída 2, CPL fólie, odolnost EI (EW) 30 D3, 1křídlové 80 x 197 cm</t>
  </si>
  <si>
    <t xml:space="preserve">174</t>
  </si>
  <si>
    <t xml:space="preserve">766621112</t>
  </si>
  <si>
    <t xml:space="preserve">Montáž oken dvojitých otevíravých výšky přes 1,5 do 2,5m s rámem do zdiva</t>
  </si>
  <si>
    <t xml:space="preserve">"O1" 0,88*2,04*3</t>
  </si>
  <si>
    <t xml:space="preserve">175</t>
  </si>
  <si>
    <t xml:space="preserve">OP 02</t>
  </si>
  <si>
    <t xml:space="preserve">Plastové okno dvoukřídlé 880x2040</t>
  </si>
  <si>
    <t xml:space="preserve">176</t>
  </si>
  <si>
    <t xml:space="preserve">766621213</t>
  </si>
  <si>
    <t xml:space="preserve">Montáž oken zdvojených otevíravých výšky přes 2,5m s rámem do zdiva</t>
  </si>
  <si>
    <t xml:space="preserve">"O.2" 0,88*3,08*2</t>
  </si>
  <si>
    <t xml:space="preserve">177</t>
  </si>
  <si>
    <t xml:space="preserve">OP 03</t>
  </si>
  <si>
    <t xml:space="preserve">Plastové okno jednokřídlé 880x3,080</t>
  </si>
  <si>
    <t xml:space="preserve">178</t>
  </si>
  <si>
    <t xml:space="preserve">998766202</t>
  </si>
  <si>
    <t xml:space="preserve">Přesun hmot procentní pro konstrukce truhlářské v objektech v do 12 m</t>
  </si>
  <si>
    <t xml:space="preserve">179</t>
  </si>
  <si>
    <t xml:space="preserve">767112812</t>
  </si>
  <si>
    <t xml:space="preserve">Demontáž stěn pro zasklení svařovaných</t>
  </si>
  <si>
    <t xml:space="preserve">(11,10+5,95)*3,15</t>
  </si>
  <si>
    <t xml:space="preserve">5,00*3,15</t>
  </si>
  <si>
    <t xml:space="preserve">180</t>
  </si>
  <si>
    <t xml:space="preserve">767996801</t>
  </si>
  <si>
    <t xml:space="preserve">Demontáž atypických zámečnických konstrukcí rozebráním hmotnosti jednotlivých dílů do 50 kg</t>
  </si>
  <si>
    <t xml:space="preserve">kg</t>
  </si>
  <si>
    <t xml:space="preserve">181</t>
  </si>
  <si>
    <t xml:space="preserve">767833100</t>
  </si>
  <si>
    <t xml:space="preserve">Montáž žebříků do zdi s bočnicemi s profilové oceli</t>
  </si>
  <si>
    <t xml:space="preserve">182</t>
  </si>
  <si>
    <t xml:space="preserve">Z 01</t>
  </si>
  <si>
    <t xml:space="preserve">Výstupový žebřík s ochranným košem AL délka 4350 mm</t>
  </si>
  <si>
    <t xml:space="preserve">183</t>
  </si>
  <si>
    <t xml:space="preserve">767131111.S</t>
  </si>
  <si>
    <t xml:space="preserve">Montáž stěn sanitárních šroubovaných</t>
  </si>
  <si>
    <t xml:space="preserve">6,70*2,00</t>
  </si>
  <si>
    <t xml:space="preserve">184</t>
  </si>
  <si>
    <t xml:space="preserve">Předběžná cena 01</t>
  </si>
  <si>
    <t xml:space="preserve">Sanitární příčka</t>
  </si>
  <si>
    <t xml:space="preserve">185</t>
  </si>
  <si>
    <t xml:space="preserve">767161123</t>
  </si>
  <si>
    <t xml:space="preserve">Montáž zábradlí rovného z trubek do ocelové konstrukce hmotnosti do 20 kg</t>
  </si>
  <si>
    <t xml:space="preserve">"Z 1" 1,51</t>
  </si>
  <si>
    <t xml:space="preserve">186</t>
  </si>
  <si>
    <t xml:space="preserve">553912130</t>
  </si>
  <si>
    <t xml:space="preserve">zábradelní díl  - pozink.+ nátěr</t>
  </si>
  <si>
    <t xml:space="preserve">187</t>
  </si>
  <si>
    <t xml:space="preserve">767590120</t>
  </si>
  <si>
    <t xml:space="preserve">Montáž podlahového roštu šroubovaného</t>
  </si>
  <si>
    <t xml:space="preserve">1,30*0,50*4+2,30*0,50</t>
  </si>
  <si>
    <t xml:space="preserve">188</t>
  </si>
  <si>
    <t xml:space="preserve">553470000</t>
  </si>
  <si>
    <t xml:space="preserve">rošt podlahový svařovaný PZN velikost 40/3 mm </t>
  </si>
  <si>
    <t xml:space="preserve">189</t>
  </si>
  <si>
    <t xml:space="preserve">767620126</t>
  </si>
  <si>
    <t xml:space="preserve">Montáž oken zdvojených otevíravých do zdiva plochy do 1,5 m2</t>
  </si>
  <si>
    <t xml:space="preserve">"O.6" 1,50*0,70</t>
  </si>
  <si>
    <t xml:space="preserve">190</t>
  </si>
  <si>
    <t xml:space="preserve">OH 01</t>
  </si>
  <si>
    <t xml:space="preserve">Hliníkové okno posuvné 1500x700</t>
  </si>
  <si>
    <t xml:space="preserve">191</t>
  </si>
  <si>
    <t xml:space="preserve">767640112</t>
  </si>
  <si>
    <t xml:space="preserve">Montáž dveří ocelových vchodových jednokřídlových s nadsvětlíkem</t>
  </si>
  <si>
    <t xml:space="preserve">"D2.1" 2</t>
  </si>
  <si>
    <t xml:space="preserve">"D4.1" 2</t>
  </si>
  <si>
    <t xml:space="preserve">192</t>
  </si>
  <si>
    <t xml:space="preserve">DH 01</t>
  </si>
  <si>
    <t xml:space="preserve">Vstupní dveře hliníkové 1200x3030 mm poz D4.1</t>
  </si>
  <si>
    <t xml:space="preserve">193</t>
  </si>
  <si>
    <t xml:space="preserve">DH 02</t>
  </si>
  <si>
    <t xml:space="preserve">Vstupní dveře hliníkové 1100x3030 mm poz D2.1</t>
  </si>
  <si>
    <t xml:space="preserve">194</t>
  </si>
  <si>
    <t xml:space="preserve">767640222</t>
  </si>
  <si>
    <t xml:space="preserve">Montáž dveří ocelových vchodových dvoukřídlových s nadsvětlíkem</t>
  </si>
  <si>
    <t xml:space="preserve">195</t>
  </si>
  <si>
    <t xml:space="preserve">DH 03</t>
  </si>
  <si>
    <t xml:space="preserve">Vstupní dveře hliníkové 1769x3080 mm poz D1.1</t>
  </si>
  <si>
    <t xml:space="preserve">196</t>
  </si>
  <si>
    <t xml:space="preserve">767896110</t>
  </si>
  <si>
    <t xml:space="preserve">Montáž Al lišt šroubováním</t>
  </si>
  <si>
    <t xml:space="preserve">1,50*10</t>
  </si>
  <si>
    <t xml:space="preserve">197</t>
  </si>
  <si>
    <t xml:space="preserve">553100</t>
  </si>
  <si>
    <t xml:space="preserve">Ochranná lišta rohu 1,50m</t>
  </si>
  <si>
    <t xml:space="preserve">198</t>
  </si>
  <si>
    <t xml:space="preserve">Předb. cena 02</t>
  </si>
  <si>
    <t xml:space="preserve">Dodávka a montáž skleněného zábradlí</t>
  </si>
  <si>
    <t xml:space="preserve">kpl</t>
  </si>
  <si>
    <t xml:space="preserve">199</t>
  </si>
  <si>
    <t xml:space="preserve">Předb. cena 03</t>
  </si>
  <si>
    <t xml:space="preserve">Dodávka a montáž Z3 - průchozí zárubeň s protidešťovou žaluzií</t>
  </si>
  <si>
    <t xml:space="preserve">200</t>
  </si>
  <si>
    <t xml:space="preserve">Předb. cena 04.1</t>
  </si>
  <si>
    <t xml:space="preserve">Dodávka a montáž lemovacího profilu Z4.1</t>
  </si>
  <si>
    <t xml:space="preserve">201</t>
  </si>
  <si>
    <t xml:space="preserve">Předb. cena 04.2</t>
  </si>
  <si>
    <t xml:space="preserve">Dodávka a montáž lemovacího profilu Z4.2</t>
  </si>
  <si>
    <t xml:space="preserve">202</t>
  </si>
  <si>
    <t xml:space="preserve">Předb. cena 05</t>
  </si>
  <si>
    <t xml:space="preserve">D+M Hliníková okenice Z5.1 880x3080 mm</t>
  </si>
  <si>
    <t xml:space="preserve">203</t>
  </si>
  <si>
    <t xml:space="preserve">Předb. cena 06</t>
  </si>
  <si>
    <t xml:space="preserve">D+M Hliníková okenice Z5.2 880x2040mm</t>
  </si>
  <si>
    <t xml:space="preserve">204</t>
  </si>
  <si>
    <t xml:space="preserve">Předb. cena 07</t>
  </si>
  <si>
    <t xml:space="preserve">D+M Nerez parapet s peněžní propustí Z6</t>
  </si>
  <si>
    <t xml:space="preserve">205</t>
  </si>
  <si>
    <t xml:space="preserve">998767202</t>
  </si>
  <si>
    <t xml:space="preserve">Přesun hmot procentní pro zámečnické konstrukce v objektech v do 12 m</t>
  </si>
  <si>
    <t xml:space="preserve">206</t>
  </si>
  <si>
    <t xml:space="preserve">Nab. cena 01</t>
  </si>
  <si>
    <t xml:space="preserve">Dodávka a montáž prosklených stěn PS1</t>
  </si>
  <si>
    <t xml:space="preserve">Viz Výpis prosklených stěn</t>
  </si>
  <si>
    <t xml:space="preserve">(10,75+5,875)*3,30</t>
  </si>
  <si>
    <t xml:space="preserve">207</t>
  </si>
  <si>
    <t xml:space="preserve">Nab. cena 02</t>
  </si>
  <si>
    <t xml:space="preserve">Dodávka a montáž prosklených stěn PS2</t>
  </si>
  <si>
    <t xml:space="preserve">16,675*3,00</t>
  </si>
  <si>
    <t xml:space="preserve">208</t>
  </si>
  <si>
    <t xml:space="preserve">Nab. cena 03</t>
  </si>
  <si>
    <t xml:space="preserve">Dodávka a montáž prosklených stěn PS3</t>
  </si>
  <si>
    <t xml:space="preserve">5,63*3,00</t>
  </si>
  <si>
    <t xml:space="preserve">209</t>
  </si>
  <si>
    <t xml:space="preserve">Nab. cena 04</t>
  </si>
  <si>
    <t xml:space="preserve">Konzola - materiál hliník AlMg3 H22, EN AW 5754 H22 s ochrannou fólii </t>
  </si>
  <si>
    <t xml:space="preserve">Konzola - materiál hliník AlMg3 H22, EN AW 5754 H22 s ochrannou fólii - U-profil 2x-ohýbaný, rozměru 150 x 600 x 4 mm, s termopodložkou tloušťky 5 mmKonzola - materiál hliník AlMg3 H22, EN AW 5754 H22 s ochrannou fólii - U-profil 2x-ohýbaný, rozměru 150 x 600 x 4 mm, s termopodložkou tloušťky 5 mm</t>
  </si>
  <si>
    <t xml:space="preserve">210</t>
  </si>
  <si>
    <t xml:space="preserve">Nab. cena 05</t>
  </si>
  <si>
    <t xml:space="preserve">EH1 - material hlinik AlMg3 H22, EN AW 5754 H22 s ochrannou folii </t>
  </si>
  <si>
    <t xml:space="preserve">EH1 - material hlinik AlMg3 H22, EN AW 5754 H22 s ochrannou folii - U-profil 2x-ohybany, rozm.ru 180 x 1000 x 3 mm, system skryteho zav..eni s .epem O 10 mm</t>
  </si>
  <si>
    <t xml:space="preserve">211</t>
  </si>
  <si>
    <t xml:space="preserve">Nab. cena 06</t>
  </si>
  <si>
    <t xml:space="preserve">EH2 - materiál hliník AlMg1 NQ, EN AW 5005 H24 bez ochranné fólie</t>
  </si>
  <si>
    <t xml:space="preserve">EH2 - materiál hliník AlMg1 NQ, EN AW 5005 H24 bez ochranné fólie - U-profil 2x-ohýbaný, rozměru 180 x 1000 x 3 mm, systém viditelného zavěšení s vysekáváním, nutno práškově lakovat v RAL 9003 jednostranně</t>
  </si>
  <si>
    <t xml:space="preserve">212</t>
  </si>
  <si>
    <t xml:space="preserve">Nab. cena 07</t>
  </si>
  <si>
    <t xml:space="preserve">Kazeta - materiál hliník AlMg1 NQ, EN AW 5005 H24 bez ochranné fólie</t>
  </si>
  <si>
    <t xml:space="preserve">Kazeta - materiál hliník AlMg1 NQ, EN AW 5005 H24 bez ochranné fólie - 6x-ohýbaná, rozměru 1350 x 3615 x 3 mm, s 4 ks šroubu M6 x 12 mm pro upevnění výztuhy, nutno práškově lakovat v RAL 9003 jednostranně</t>
  </si>
  <si>
    <t xml:space="preserve">213</t>
  </si>
  <si>
    <t xml:space="preserve">Nab. cena 08</t>
  </si>
  <si>
    <t xml:space="preserve">Kazeta - materiál hliník AlMg1 NQ, EN AW 5005 H24 bez ochranné fólie - 6x-ohýbaná, rozměru 1350 x 1857 x 3 mm, s 4 ks šroubu M6 x 12 mm pro upevnění výztuhy, nutno práškově lakovat v RAL 9003</t>
  </si>
  <si>
    <t xml:space="preserve">214</t>
  </si>
  <si>
    <t xml:space="preserve">Nab. cena 09</t>
  </si>
  <si>
    <t xml:space="preserve">Kazeta - material hlinik AlMg1 NQ, EN AW 5005 H24 bez ochranne folie</t>
  </si>
  <si>
    <t xml:space="preserve">Kazeta - material hlinik AlMg1 NQ, EN AW 5005 H24 bez ochranne folie - 6x-ohybana, celoplo.n. perforovana O 50-80 mm, rozm.ru 1350 x 3615 x 3 mm, s 4 ks .roubu M6 x 12 mm pro upevn.ni vyztuhy, nutno pra.kov. lakovat v RAL 9003 oboustrann.</t>
  </si>
  <si>
    <t xml:space="preserve">215</t>
  </si>
  <si>
    <t xml:space="preserve">Nab. cena 10</t>
  </si>
  <si>
    <t xml:space="preserve">Výztuha kazety</t>
  </si>
  <si>
    <t xml:space="preserve">Výztuha kazety - materiál hliník AlMg1 NQ, EN AW 5005 H24 bez ochranné fólie - L-profil 1x-ohýbaný, s děrováním, rozměru 150 x 1200 x 3 mm, nutno práškově lakovat v RAL 9003</t>
  </si>
  <si>
    <t xml:space="preserve">216</t>
  </si>
  <si>
    <t xml:space="preserve">Nab. cena 11</t>
  </si>
  <si>
    <t xml:space="preserve">Síťka proti hmyzu</t>
  </si>
  <si>
    <t xml:space="preserve">Síťka proti hmyzu - materiál hliník AlMg1 NQ, EN AW 5005 H24 bez ochranné fólie - u-profil 2x-ohýbaný, s děrováním, rozměru 150 x 3515 x 1,00 mm, nutno práškově lakovat v RAL 9003</t>
  </si>
  <si>
    <t xml:space="preserve">217</t>
  </si>
  <si>
    <t xml:space="preserve">Nab. cena 12</t>
  </si>
  <si>
    <t xml:space="preserve">Práškové lakování</t>
  </si>
  <si>
    <t xml:space="preserve">218</t>
  </si>
  <si>
    <t xml:space="preserve">Nab. cena 13</t>
  </si>
  <si>
    <t xml:space="preserve">Doprava - perforování</t>
  </si>
  <si>
    <t xml:space="preserve">Doprava - perforování - tam a zpět do výrobního závodu, lakování -tam a zpět do výrobního závodu na kompletování balení a návoz na stavbu</t>
  </si>
  <si>
    <t xml:space="preserve">219</t>
  </si>
  <si>
    <t xml:space="preserve">Nab. cena 14</t>
  </si>
  <si>
    <t xml:space="preserve">Montáž fasády</t>
  </si>
  <si>
    <t xml:space="preserve">Popis - viz Technická zpráva</t>
  </si>
  <si>
    <t xml:space="preserve">220</t>
  </si>
  <si>
    <t xml:space="preserve">Nab. cena 15</t>
  </si>
  <si>
    <t xml:space="preserve">Dodávka a montáž zasklení fasády</t>
  </si>
  <si>
    <t xml:space="preserve">221</t>
  </si>
  <si>
    <t xml:space="preserve">Nab. cena 16</t>
  </si>
  <si>
    <t xml:space="preserve">Výrobní dokumentace</t>
  </si>
  <si>
    <t xml:space="preserve">222</t>
  </si>
  <si>
    <t xml:space="preserve">771474114</t>
  </si>
  <si>
    <t xml:space="preserve">Montáž soklíků z dlaždic keramických rovných flexibilní lepidlo v do 150 mm</t>
  </si>
  <si>
    <t xml:space="preserve">223</t>
  </si>
  <si>
    <t xml:space="preserve">597611400</t>
  </si>
  <si>
    <t xml:space="preserve">dlaždice keramické RAKO Quarzit Outdor</t>
  </si>
  <si>
    <t xml:space="preserve">12,125*0,15</t>
  </si>
  <si>
    <t xml:space="preserve">224</t>
  </si>
  <si>
    <t xml:space="preserve">771571810</t>
  </si>
  <si>
    <t xml:space="preserve">Demontáž podlah z dlaždic keramických kladených do malty</t>
  </si>
  <si>
    <t xml:space="preserve">"OP01+OP03+OP06+OP16" 191,02</t>
  </si>
  <si>
    <t xml:space="preserve">225</t>
  </si>
  <si>
    <t xml:space="preserve">771574114</t>
  </si>
  <si>
    <t xml:space="preserve">Montáž podlah keramických režných hladkých lepených flexibilním lepidlem do 19 ks/m2</t>
  </si>
  <si>
    <t xml:space="preserve">22,01+12,04+61,03+6,98+8,44+3,88+4,42+6,93+7,83+9,98</t>
  </si>
  <si>
    <t xml:space="preserve">226</t>
  </si>
  <si>
    <t xml:space="preserve">227</t>
  </si>
  <si>
    <t xml:space="preserve">228</t>
  </si>
  <si>
    <t xml:space="preserve">771591161</t>
  </si>
  <si>
    <t xml:space="preserve">Montáž profilu dilatační spáry bez izolace v rovině dlažby</t>
  </si>
  <si>
    <t xml:space="preserve">"odhad" 42</t>
  </si>
  <si>
    <t xml:space="preserve">229</t>
  </si>
  <si>
    <t xml:space="preserve">DL 01</t>
  </si>
  <si>
    <t xml:space="preserve">Dilatační lišta Al</t>
  </si>
  <si>
    <t xml:space="preserve">230</t>
  </si>
  <si>
    <t xml:space="preserve">776990112</t>
  </si>
  <si>
    <t xml:space="preserve">Vyrovnání podkladu samonivelační stěrkou tl 3 mm pevnosti 30 Mpa</t>
  </si>
  <si>
    <t xml:space="preserve">231</t>
  </si>
  <si>
    <t xml:space="preserve">998771202</t>
  </si>
  <si>
    <t xml:space="preserve">Přesun hmot procentní pro podlahy z dlaždic v objektech v do 12 m</t>
  </si>
  <si>
    <t xml:space="preserve">232</t>
  </si>
  <si>
    <t xml:space="preserve">776521100</t>
  </si>
  <si>
    <t xml:space="preserve">Lepení pásů povlakových podlah plastových</t>
  </si>
  <si>
    <t xml:space="preserve">16,10+9,86+14,69</t>
  </si>
  <si>
    <t xml:space="preserve">233</t>
  </si>
  <si>
    <t xml:space="preserve">284122850</t>
  </si>
  <si>
    <t xml:space="preserve">podlahovina Novoflor Extra tl. 2 mm</t>
  </si>
  <si>
    <t xml:space="preserve">234</t>
  </si>
  <si>
    <t xml:space="preserve">776525111</t>
  </si>
  <si>
    <t xml:space="preserve">Spojování podlah z plastů svařování za tepla</t>
  </si>
  <si>
    <t xml:space="preserve">235</t>
  </si>
  <si>
    <t xml:space="preserve">776590100</t>
  </si>
  <si>
    <t xml:space="preserve">Úprava podkladu nášlapných ploch vysátím</t>
  </si>
  <si>
    <t xml:space="preserve">236</t>
  </si>
  <si>
    <t xml:space="preserve">776590150</t>
  </si>
  <si>
    <t xml:space="preserve">Úprava podkladu nášlapných ploch penetrací</t>
  </si>
  <si>
    <t xml:space="preserve">237</t>
  </si>
  <si>
    <t xml:space="preserve">611552200</t>
  </si>
  <si>
    <t xml:space="preserve">penetrace THOMSIT R 760 (á 10 kg)</t>
  </si>
  <si>
    <t xml:space="preserve">238</t>
  </si>
  <si>
    <t xml:space="preserve">776590210</t>
  </si>
  <si>
    <t xml:space="preserve">Pastování a leštění podlahovin ručně</t>
  </si>
  <si>
    <t xml:space="preserve">239</t>
  </si>
  <si>
    <t xml:space="preserve">240</t>
  </si>
  <si>
    <t xml:space="preserve">998776202</t>
  </si>
  <si>
    <t xml:space="preserve">Přesun hmot procentní pro podlahy povlakové v objektech v do 12 m</t>
  </si>
  <si>
    <t xml:space="preserve">241</t>
  </si>
  <si>
    <t xml:space="preserve">781414111</t>
  </si>
  <si>
    <t xml:space="preserve">Montáž obkladaček vnitřních pravoúhlých pórovinových do 22 ks/m2 lepených flexibilním lepidlem</t>
  </si>
  <si>
    <t xml:space="preserve">"OP07" (2,075+1,87)*2*3,08-0,80*2,00</t>
  </si>
  <si>
    <t xml:space="preserve">"OP08" (2,35+1,87)*2*3,08-(0,80*2,00+0,88*2,04)</t>
  </si>
  <si>
    <t xml:space="preserve">"OP09" (2,875+2,48+0,90)*2*3,08-(0,80*2,00*2+0,88*2,04*2)</t>
  </si>
  <si>
    <t xml:space="preserve">"OP11" (2,875+2,75+0,90)*2*3,08-(0,80*2,00+0,88*2,04*2)</t>
  </si>
  <si>
    <t xml:space="preserve">"OP12" (3,00+2,975+1,50*2)*2*3,08-(0,88*2,04*2+1,50*3,08)</t>
  </si>
  <si>
    <t xml:space="preserve">242</t>
  </si>
  <si>
    <t xml:space="preserve">597610000</t>
  </si>
  <si>
    <t xml:space="preserve">obkládačky keramické RAKO - koupelny ALLEGRO (bílé i barevné) 25 x 33 x 0,7 cm I. j.</t>
  </si>
  <si>
    <t xml:space="preserve">243</t>
  </si>
  <si>
    <t xml:space="preserve">781419194</t>
  </si>
  <si>
    <t xml:space="preserve">Příplatek k montáži obkladů vnitřních pórovinových za nerovný povrch</t>
  </si>
  <si>
    <t xml:space="preserve">244</t>
  </si>
  <si>
    <t xml:space="preserve">781494110</t>
  </si>
  <si>
    <t xml:space="preserve">Montáž profily rohové lepené flexibilním lepidlem</t>
  </si>
  <si>
    <t xml:space="preserve">3,08*8</t>
  </si>
  <si>
    <t xml:space="preserve">245</t>
  </si>
  <si>
    <t xml:space="preserve">NL 01</t>
  </si>
  <si>
    <t xml:space="preserve">Rohová lišta nerez</t>
  </si>
  <si>
    <t xml:space="preserve">246</t>
  </si>
  <si>
    <t xml:space="preserve">781494510</t>
  </si>
  <si>
    <t xml:space="preserve">Montáž profily ukončovací lepené flexibilním lepidlem</t>
  </si>
  <si>
    <t xml:space="preserve">3,08*2</t>
  </si>
  <si>
    <t xml:space="preserve">(0,80+2,00*2)*5</t>
  </si>
  <si>
    <t xml:space="preserve">247</t>
  </si>
  <si>
    <t xml:space="preserve">NL 02</t>
  </si>
  <si>
    <t xml:space="preserve">Ukončovací lišta nerez</t>
  </si>
  <si>
    <t xml:space="preserve">248</t>
  </si>
  <si>
    <t xml:space="preserve">781495111</t>
  </si>
  <si>
    <t xml:space="preserve">Penetrace podkladu vnitřních obkladů</t>
  </si>
  <si>
    <t xml:space="preserve">249</t>
  </si>
  <si>
    <t xml:space="preserve">781544230</t>
  </si>
  <si>
    <t xml:space="preserve">Montáž obkladů ostění rámovkami 200x200 mm lepenými flexibilním lepidlem</t>
  </si>
  <si>
    <t xml:space="preserve">(0,88+2,04)*2*7</t>
  </si>
  <si>
    <t xml:space="preserve">250</t>
  </si>
  <si>
    <t xml:space="preserve">597612590</t>
  </si>
  <si>
    <t xml:space="preserve">dlaždice keramické RAKO - kuchyně UNISTONE (bílé i barevné) 19,7 x 19,7 x 0,1 cm I. j.</t>
  </si>
  <si>
    <t xml:space="preserve">251</t>
  </si>
  <si>
    <t xml:space="preserve">998781202</t>
  </si>
  <si>
    <t xml:space="preserve">Přesun hmot procentní pro obklady keramické v objektech v do 12 m</t>
  </si>
  <si>
    <t xml:space="preserve">252</t>
  </si>
  <si>
    <t xml:space="preserve">783225100</t>
  </si>
  <si>
    <t xml:space="preserve">Nátěry syntetické kovových doplňkových konstrukcí barva standardní dvojnásobné a 1x email</t>
  </si>
  <si>
    <t xml:space="preserve">zárubně</t>
  </si>
  <si>
    <t xml:space="preserve">(0,80+1,97*2)*0,20</t>
  </si>
  <si>
    <t xml:space="preserve">(0,80+1,97*2)*0,245*2</t>
  </si>
  <si>
    <t xml:space="preserve">(0,80+1,97*2)*0,225*2</t>
  </si>
  <si>
    <t xml:space="preserve">253</t>
  </si>
  <si>
    <t xml:space="preserve">784111011</t>
  </si>
  <si>
    <t xml:space="preserve">Obroušení podkladu omítnutého v místnostech výšky do 3,80 m</t>
  </si>
  <si>
    <t xml:space="preserve">"strop" 374,48</t>
  </si>
  <si>
    <t xml:space="preserve">"OP01" (5,90+4,00)*2*3,08</t>
  </si>
  <si>
    <t xml:space="preserve">"OP02" (4,175+3,213)*2*3,08</t>
  </si>
  <si>
    <t xml:space="preserve">"OP04" (4,60+3,179)*2*3,30</t>
  </si>
  <si>
    <t xml:space="preserve">"OP05" (3,50+2,00)*2*3,08</t>
  </si>
  <si>
    <t xml:space="preserve">"OP06" (7,15+1,175)*2*3,08</t>
  </si>
  <si>
    <t xml:space="preserve">"OP12" (1,50+1,175)*3,08</t>
  </si>
  <si>
    <t xml:space="preserve">"OP13" (5,60+2,875)*2*3,08</t>
  </si>
  <si>
    <t xml:space="preserve">"OP14" (5,60+1,75)*2*3,08</t>
  </si>
  <si>
    <t xml:space="preserve">"OP15" (4,60+3,271)*2*3,08</t>
  </si>
  <si>
    <t xml:space="preserve">"OP17" (1,50+1,25)*2*3,30</t>
  </si>
  <si>
    <t xml:space="preserve">"OP18" (1,80+1,25)*2*3,30</t>
  </si>
  <si>
    <t xml:space="preserve">"OP19" (8,35+6,55+1,35)*2*3,30</t>
  </si>
  <si>
    <t xml:space="preserve">"OP22" (1,80+1,60)*2*3,30</t>
  </si>
  <si>
    <t xml:space="preserve">"OP23" (1,50+1,60)*2*3,30</t>
  </si>
  <si>
    <t xml:space="preserve">"OP24" (6,55+4,80)*2*3,30</t>
  </si>
  <si>
    <t xml:space="preserve">"OP25" (5,05+2,45)*2*3,30</t>
  </si>
  <si>
    <t xml:space="preserve">"OP26" (3,65+3,30)*2*3,30</t>
  </si>
  <si>
    <t xml:space="preserve">"OP27" (3,65+1,65)*2*3,30</t>
  </si>
  <si>
    <t xml:space="preserve">"OP28" (6,30+5,15)*2*3,30</t>
  </si>
  <si>
    <t xml:space="preserve">"OP29" (5,55+4,20)*2*3,30</t>
  </si>
  <si>
    <t xml:space="preserve">"OP32" (6,10+3,90)*2*3,30</t>
  </si>
  <si>
    <t xml:space="preserve">254</t>
  </si>
  <si>
    <t xml:space="preserve">784181001</t>
  </si>
  <si>
    <t xml:space="preserve">Jednonásobné pačokování v místnostech výšky do 3,80 m</t>
  </si>
  <si>
    <t xml:space="preserve">255</t>
  </si>
  <si>
    <t xml:space="preserve">784221101</t>
  </si>
  <si>
    <t xml:space="preserve">Dvojnásobné bílé malby  ze směsí za sucha dobře otěruvzdorných v místnostech do 3,80 m</t>
  </si>
  <si>
    <t xml:space="preserve">1371,293+208,072</t>
  </si>
  <si>
    <t xml:space="preserve">256</t>
  </si>
  <si>
    <t xml:space="preserve">784321031</t>
  </si>
  <si>
    <t xml:space="preserve">Dvojnásobné silikátové bílé malby v místnosti výšky do 3,80 m</t>
  </si>
  <si>
    <t xml:space="preserve">"OP 03+Rozvody" 61,03*1,25</t>
  </si>
  <si>
    <t xml:space="preserve">257</t>
  </si>
  <si>
    <t xml:space="preserve">784321055</t>
  </si>
  <si>
    <t xml:space="preserve">Příplatek k cenám dvojnásobných silikátových maleb za barevnou malbu v odstínu sytém</t>
  </si>
  <si>
    <t xml:space="preserve">258</t>
  </si>
  <si>
    <t xml:space="preserve">210202819</t>
  </si>
  <si>
    <t xml:space="preserve">Demontáž svítidel výbojkových průmyslových stropních závěsných na výložník vč. výložníku</t>
  </si>
  <si>
    <t xml:space="preserve">259</t>
  </si>
  <si>
    <t xml:space="preserve">210228000</t>
  </si>
  <si>
    <t xml:space="preserve">Demontáž hromosvodného vedení</t>
  </si>
  <si>
    <t xml:space="preserve">260</t>
  </si>
  <si>
    <t xml:space="preserve">460030039</t>
  </si>
  <si>
    <t xml:space="preserve">Rozebrání dlažeb ručně z dlaždic zámkových do písku spáry nezalité</t>
  </si>
  <si>
    <t xml:space="preserve">30,00*0,60</t>
  </si>
  <si>
    <t xml:space="preserve">261</t>
  </si>
  <si>
    <t xml:space="preserve">460030152</t>
  </si>
  <si>
    <t xml:space="preserve">Odstranění podkladu nebo krytu komunikace z kameniva drceného tloušťky do 20 cm</t>
  </si>
  <si>
    <t xml:space="preserve">262</t>
  </si>
  <si>
    <t xml:space="preserve">460200004</t>
  </si>
  <si>
    <t xml:space="preserve">Hloubení kabelových nezapažených rýh ručně š 20 cm, hl 50 cm, v hornině tř 4</t>
  </si>
  <si>
    <t xml:space="preserve">263</t>
  </si>
  <si>
    <t xml:space="preserve">460421012</t>
  </si>
  <si>
    <t xml:space="preserve">Lože kabelů z písku nebo štěrkopísku tl 5 cm nad kabel, zakryté cihlami, š lože do 30 cm</t>
  </si>
  <si>
    <t xml:space="preserve">264</t>
  </si>
  <si>
    <t xml:space="preserve">460560004</t>
  </si>
  <si>
    <t xml:space="preserve">Zásyp rýh ručně šířky 20 cm, hloubky 50 cm, z horniny třídy 4</t>
  </si>
  <si>
    <t xml:space="preserve">265</t>
  </si>
  <si>
    <t xml:space="preserve">460650063</t>
  </si>
  <si>
    <t xml:space="preserve">Zřízení podkladní vrstvy vozovky a chodníku z kameniva drceného se zhutněním tloušťky do 20 cm</t>
  </si>
  <si>
    <t xml:space="preserve">266</t>
  </si>
  <si>
    <t xml:space="preserve">460650176</t>
  </si>
  <si>
    <t xml:space="preserve">Očištění dlaždic betonových tvarovaných nebo zámkových z rozebraných dlažeb</t>
  </si>
  <si>
    <t xml:space="preserve">267</t>
  </si>
  <si>
    <t xml:space="preserve">460650932</t>
  </si>
  <si>
    <t xml:space="preserve">Kladení dlažby po překopech dlaždice betonové zámkové do lože z kameniva těženého</t>
  </si>
  <si>
    <t xml:space="preserve">268</t>
  </si>
  <si>
    <t xml:space="preserve">OS 1A</t>
  </si>
  <si>
    <t xml:space="preserve">D+M Osvětlená tabule info systému s nápisem Kadaň</t>
  </si>
  <si>
    <t xml:space="preserve">512</t>
  </si>
  <si>
    <t xml:space="preserve">269</t>
  </si>
  <si>
    <t xml:space="preserve">OS 1B</t>
  </si>
  <si>
    <t xml:space="preserve">D+M Písmeno z  "KADAŇ"</t>
  </si>
  <si>
    <t xml:space="preserve">270</t>
  </si>
  <si>
    <t xml:space="preserve">OS 2</t>
  </si>
  <si>
    <t xml:space="preserve">D+M Přemístění stožáru na střeše bez přerušení provozu</t>
  </si>
  <si>
    <t xml:space="preserve">271</t>
  </si>
  <si>
    <t xml:space="preserve">OS 3A</t>
  </si>
  <si>
    <t xml:space="preserve">D+M Přívod elektro pro infovitríny venkovní místo bilbordu</t>
  </si>
  <si>
    <t xml:space="preserve">272</t>
  </si>
  <si>
    <t xml:space="preserve">OS 3B</t>
  </si>
  <si>
    <t xml:space="preserve">D+M Infotabule v hale 1200x1000</t>
  </si>
  <si>
    <t xml:space="preserve">273</t>
  </si>
  <si>
    <t xml:space="preserve">OS 4</t>
  </si>
  <si>
    <t xml:space="preserve">D+M Protiprachové opatření m.č. OP 32</t>
  </si>
  <si>
    <t xml:space="preserve">274</t>
  </si>
  <si>
    <t xml:space="preserve">OS 5</t>
  </si>
  <si>
    <t xml:space="preserve">D+M Mincovník</t>
  </si>
  <si>
    <t xml:space="preserve">VP - Vícepráce</t>
  </si>
  <si>
    <t xml:space="preserve">PN</t>
  </si>
  <si>
    <t xml:space="preserve">02 - Zdravotechnika</t>
  </si>
  <si>
    <t xml:space="preserve">63 - Podlahy a podlahové konstrukce</t>
  </si>
  <si>
    <t xml:space="preserve">721 - Vnitřní kanalizace</t>
  </si>
  <si>
    <t xml:space="preserve">722 - Vnitřní vodovod</t>
  </si>
  <si>
    <t xml:space="preserve">725 - Zařizovací předměty</t>
  </si>
  <si>
    <t xml:space="preserve">630900020</t>
  </si>
  <si>
    <t xml:space="preserve">Vybourání betonové podlahy, tloušťka 30 cm</t>
  </si>
  <si>
    <t xml:space="preserve">721171803</t>
  </si>
  <si>
    <t xml:space="preserve">Demontáž potrubí z HT do D 40 mm</t>
  </si>
  <si>
    <t xml:space="preserve">721171808</t>
  </si>
  <si>
    <t xml:space="preserve">Demontáž potrubí z PVC do D 110 mm</t>
  </si>
  <si>
    <t xml:space="preserve">721152216</t>
  </si>
  <si>
    <t xml:space="preserve">Čisticí kus, pro odpadní svislé D 75 mm</t>
  </si>
  <si>
    <t xml:space="preserve">721152218</t>
  </si>
  <si>
    <t xml:space="preserve">Čisticí kus,pro odpadní svislé D 110 mm</t>
  </si>
  <si>
    <t xml:space="preserve">721176102</t>
  </si>
  <si>
    <t xml:space="preserve">Potrubí HT připojovací D 40 x 1,8 mm</t>
  </si>
  <si>
    <t xml:space="preserve">721176103</t>
  </si>
  <si>
    <t xml:space="preserve">Potrubí HT připojovací D 50 x 1,8 mm</t>
  </si>
  <si>
    <t xml:space="preserve">721176105</t>
  </si>
  <si>
    <t xml:space="preserve">Potrubí HT připojovací D 110 x 2,7 mm</t>
  </si>
  <si>
    <t xml:space="preserve">721176114</t>
  </si>
  <si>
    <t xml:space="preserve">Potrubí HT odpadní svislé D 75 x 1,9 mm</t>
  </si>
  <si>
    <t xml:space="preserve">721176115</t>
  </si>
  <si>
    <t xml:space="preserve">Potrubí HT odpadní svislé D 110 x 2,7 mm</t>
  </si>
  <si>
    <t xml:space="preserve">721176135</t>
  </si>
  <si>
    <t xml:space="preserve">Potrubí HT svodné (ležaté) zavěšené D 110 x 2,7 mm</t>
  </si>
  <si>
    <t xml:space="preserve">721176136</t>
  </si>
  <si>
    <t xml:space="preserve">Potrubí HT svodné (ležaté) zavěšené D 125 x 3,1 mm</t>
  </si>
  <si>
    <t xml:space="preserve">721194104</t>
  </si>
  <si>
    <t xml:space="preserve">Vyvedení odpadních výpustek D 40 x 1,8</t>
  </si>
  <si>
    <t xml:space="preserve">721194105</t>
  </si>
  <si>
    <t xml:space="preserve">Vyvedení odpadních výpustek D 50 x 1,8</t>
  </si>
  <si>
    <t xml:space="preserve">721194109</t>
  </si>
  <si>
    <t xml:space="preserve">Vyvedení odpadních výpustek D 110 x 2,3</t>
  </si>
  <si>
    <t xml:space="preserve">721223425</t>
  </si>
  <si>
    <t xml:space="preserve">Sprchový žlábek</t>
  </si>
  <si>
    <t xml:space="preserve">721290111</t>
  </si>
  <si>
    <t xml:space="preserve">Zkouška těsnosti kanalizace</t>
  </si>
  <si>
    <t xml:space="preserve">998721102</t>
  </si>
  <si>
    <t xml:space="preserve">Přesun hmot pro vnitřní kanalizaci, výšky do 12 m</t>
  </si>
  <si>
    <t xml:space="preserve">722100010</t>
  </si>
  <si>
    <t xml:space="preserve">Napojení potrubí</t>
  </si>
  <si>
    <t xml:space="preserve">722130801</t>
  </si>
  <si>
    <t xml:space="preserve">Demontáž potrubí ocelových závitových</t>
  </si>
  <si>
    <t xml:space="preserve">722172330</t>
  </si>
  <si>
    <t xml:space="preserve">Potrubí z PP RCT PN20 16x2,7 mm</t>
  </si>
  <si>
    <t xml:space="preserve">722172331</t>
  </si>
  <si>
    <t xml:space="preserve">Potrubí z PP RCT PN 20, D 20x3,4 mm</t>
  </si>
  <si>
    <t xml:space="preserve">722172332</t>
  </si>
  <si>
    <t xml:space="preserve">Potrubí z PPRCT, PN20, D 25x4,2 mm</t>
  </si>
  <si>
    <t xml:space="preserve">722181213</t>
  </si>
  <si>
    <t xml:space="preserve">Izolace návleková tl. stěny 13 mm, vnitřní průměr 16 mm</t>
  </si>
  <si>
    <t xml:space="preserve">722181213.1</t>
  </si>
  <si>
    <t xml:space="preserve">Izolace návleková tl. stěny 13 mm, vnitřní průměr 20 mm</t>
  </si>
  <si>
    <t xml:space="preserve">722181213.2</t>
  </si>
  <si>
    <t xml:space="preserve">Izolace návleková tl. stěny 13 mm, vnitřní průměr 25 mm</t>
  </si>
  <si>
    <t xml:space="preserve">722190221</t>
  </si>
  <si>
    <t xml:space="preserve">Přípojky vodovodní pro pevné připojení DN 15</t>
  </si>
  <si>
    <t xml:space="preserve">722190401</t>
  </si>
  <si>
    <t xml:space="preserve">Vyvedení a upevnění výpustek DN 15</t>
  </si>
  <si>
    <t xml:space="preserve">722191113</t>
  </si>
  <si>
    <t xml:space="preserve">Hadice flexibilní k baterii,DN 15 x M10,délka 0,6m</t>
  </si>
  <si>
    <t xml:space="preserve">722202221</t>
  </si>
  <si>
    <t xml:space="preserve">Komplet nástěnný PPR D 20xR1/2</t>
  </si>
  <si>
    <t xml:space="preserve">722202212</t>
  </si>
  <si>
    <t xml:space="preserve">Nástěnka  PPR D 16xR1/2</t>
  </si>
  <si>
    <t xml:space="preserve">722239102</t>
  </si>
  <si>
    <t xml:space="preserve">Montáž vodovodních armatur 2závity</t>
  </si>
  <si>
    <t xml:space="preserve">722237132</t>
  </si>
  <si>
    <t xml:space="preserve">Kohout kulový s vypouštěním DN 20</t>
  </si>
  <si>
    <t xml:space="preserve">722264114</t>
  </si>
  <si>
    <t xml:space="preserve">Vodoměr DN15</t>
  </si>
  <si>
    <t xml:space="preserve">722290234</t>
  </si>
  <si>
    <t xml:space="preserve">Proplach a dezinfekce vodovod.potrubí</t>
  </si>
  <si>
    <t xml:space="preserve">722280107</t>
  </si>
  <si>
    <t xml:space="preserve">Tlaková zkouška vodovodního potrubí</t>
  </si>
  <si>
    <t xml:space="preserve">998722102</t>
  </si>
  <si>
    <t xml:space="preserve">Přesun hmot pro vnitřní vodovod, výšky do 12 m</t>
  </si>
  <si>
    <t xml:space="preserve">725013125</t>
  </si>
  <si>
    <t xml:space="preserve">Kloz.kombi ZTP,nádrž s arm.odpad vodor,bílý</t>
  </si>
  <si>
    <t xml:space="preserve">725013163</t>
  </si>
  <si>
    <t xml:space="preserve">Klozet kombi,ANTIVANDAL  nádrž s armat., odpad.vodor</t>
  </si>
  <si>
    <t xml:space="preserve">725013163.1</t>
  </si>
  <si>
    <t xml:space="preserve">Klozet kombi, nádrž s armat. odpad.vodor</t>
  </si>
  <si>
    <t xml:space="preserve">725016103</t>
  </si>
  <si>
    <t xml:space="preserve">Pisoár s oplachov. ventilem</t>
  </si>
  <si>
    <t xml:space="preserve">725016105</t>
  </si>
  <si>
    <t xml:space="preserve">Pisoár ANTIVANDAL ovládání automatické</t>
  </si>
  <si>
    <t xml:space="preserve">725017122</t>
  </si>
  <si>
    <t xml:space="preserve">Umyvadlo ANTIVANDAL na šrouby 55 x 42 cm, bílé</t>
  </si>
  <si>
    <t xml:space="preserve">725017123</t>
  </si>
  <si>
    <t xml:space="preserve">Umyvadlo na šrouby, bílé</t>
  </si>
  <si>
    <t xml:space="preserve">725110814</t>
  </si>
  <si>
    <t xml:space="preserve">Demontáž klozetů kombinovaných</t>
  </si>
  <si>
    <t xml:space="preserve">725139101</t>
  </si>
  <si>
    <t xml:space="preserve">Montáž pisoárů</t>
  </si>
  <si>
    <t xml:space="preserve">725210821</t>
  </si>
  <si>
    <t xml:space="preserve">Demontáž umyvadel bez výtokových armatur</t>
  </si>
  <si>
    <t xml:space="preserve">725212370</t>
  </si>
  <si>
    <t xml:space="preserve">Umyvadlo pro invalidy, se zápachovou uzávěrkou</t>
  </si>
  <si>
    <t xml:space="preserve">725219401</t>
  </si>
  <si>
    <t xml:space="preserve">Montáž umyvadel na šrouby do zdiva</t>
  </si>
  <si>
    <t xml:space="preserve">725330840</t>
  </si>
  <si>
    <t xml:space="preserve">Demontáž výlevky</t>
  </si>
  <si>
    <t xml:space="preserve">725814105</t>
  </si>
  <si>
    <t xml:space="preserve">Ventil rohový s filtrem  DN 15 x DN 10</t>
  </si>
  <si>
    <t xml:space="preserve">725814107</t>
  </si>
  <si>
    <t xml:space="preserve">Ventil rohový ANTIVANDAL s filtrem DN 15 x DN 10</t>
  </si>
  <si>
    <t xml:space="preserve">725019103</t>
  </si>
  <si>
    <t xml:space="preserve">Výlevka závěsná s mřížkou</t>
  </si>
  <si>
    <t xml:space="preserve">725820801</t>
  </si>
  <si>
    <t xml:space="preserve">Demontáž baterie nástěnné do G 3/4</t>
  </si>
  <si>
    <t xml:space="preserve">725823111</t>
  </si>
  <si>
    <t xml:space="preserve">Baterie umyvadlová stoján.ANTIVANDAL</t>
  </si>
  <si>
    <t xml:space="preserve">725835111</t>
  </si>
  <si>
    <t xml:space="preserve">Baterie  nástěnná páková</t>
  </si>
  <si>
    <t xml:space="preserve">725980113</t>
  </si>
  <si>
    <t xml:space="preserve">Dvířka  NEREZ 300 x 150 mm</t>
  </si>
  <si>
    <t xml:space="preserve">998725102</t>
  </si>
  <si>
    <t xml:space="preserve">Přesun hmot pro zařizovací předměty, výšky do 12 m</t>
  </si>
  <si>
    <t xml:space="preserve">03 - Vytápění</t>
  </si>
  <si>
    <t xml:space="preserve">    732 - Strojovny</t>
  </si>
  <si>
    <t xml:space="preserve">    733 - Ústřední vytápění - potrubí</t>
  </si>
  <si>
    <t xml:space="preserve">    734 - Armatury</t>
  </si>
  <si>
    <t xml:space="preserve">    735 - Otopná tělesa</t>
  </si>
  <si>
    <t xml:space="preserve">    D3 - Demontáže</t>
  </si>
  <si>
    <t xml:space="preserve">42-1213</t>
  </si>
  <si>
    <t xml:space="preserve">čerpadla závitová Alpha2 25-6,</t>
  </si>
  <si>
    <t xml:space="preserve">ks</t>
  </si>
  <si>
    <t xml:space="preserve">998732102</t>
  </si>
  <si>
    <t xml:space="preserve">Přesun hmot tonážní pro strojovny v objektech v do 12 m</t>
  </si>
  <si>
    <t xml:space="preserve">733222303</t>
  </si>
  <si>
    <t xml:space="preserve">Potrubí měděné polotvrdé spojované lisováním DN 15 ÚT</t>
  </si>
  <si>
    <t xml:space="preserve">733222304</t>
  </si>
  <si>
    <t xml:space="preserve">Potrubí měděné polotvrdé spojované lisováním DN 20 ÚT</t>
  </si>
  <si>
    <t xml:space="preserve">998733101</t>
  </si>
  <si>
    <t xml:space="preserve">Přesun hmot do 50 m</t>
  </si>
  <si>
    <t xml:space="preserve">734221536</t>
  </si>
  <si>
    <t xml:space="preserve">Ventil závitový termostatický rohový dvouregulační G 1/2 PN 16 do 110°C bez hlavice ovládání</t>
  </si>
  <si>
    <t xml:space="preserve">734221682</t>
  </si>
  <si>
    <t xml:space="preserve">Termostatická hlavice kapalinová PN 10 do 110°C otopných těles VK</t>
  </si>
  <si>
    <t xml:space="preserve">734221683</t>
  </si>
  <si>
    <t xml:space="preserve">Termostatická hlavice kapalinová PN 10 do 110°C s vestavěným čidlem</t>
  </si>
  <si>
    <t xml:space="preserve">734242413</t>
  </si>
  <si>
    <t xml:space="preserve">Ventil závitový zpětný přímý G 3/4 PN 16 do 110°C</t>
  </si>
  <si>
    <t xml:space="preserve">734261233</t>
  </si>
  <si>
    <t xml:space="preserve">Šroubení topenářské přímé G 1/2 PN 16 do 120°C</t>
  </si>
  <si>
    <t xml:space="preserve">734261403</t>
  </si>
  <si>
    <t xml:space="preserve">připojovací armatury radiátorů VK</t>
  </si>
  <si>
    <t xml:space="preserve">734291123</t>
  </si>
  <si>
    <t xml:space="preserve">Kohout plnící a vypouštěcí G 1/2 PN 10 do 110°C závitový</t>
  </si>
  <si>
    <t xml:space="preserve">734291243</t>
  </si>
  <si>
    <t xml:space="preserve">Filtr závitový přímý G 3/4 PN 16 do 130°C s vnitřními závity</t>
  </si>
  <si>
    <t xml:space="preserve">734292713</t>
  </si>
  <si>
    <t xml:space="preserve">Kohout kulový přímý G 1/2 PN 42 do 185°C vnitřní závit</t>
  </si>
  <si>
    <t xml:space="preserve">734292714</t>
  </si>
  <si>
    <t xml:space="preserve">Kohout kulový přímý G 3/4 PN 42 do 185°C vnitřní závit</t>
  </si>
  <si>
    <t xml:space="preserve">734295021</t>
  </si>
  <si>
    <t xml:space="preserve">Směšovací armatura závitová trojcestná DN 20 se servomotorem</t>
  </si>
  <si>
    <t xml:space="preserve">734411103</t>
  </si>
  <si>
    <t xml:space="preserve">Teploměr technický s pevným stonkem a jímkou zadní připojení průměr 63 mm délky 100 mm</t>
  </si>
  <si>
    <t xml:space="preserve">734421102</t>
  </si>
  <si>
    <t xml:space="preserve">Tlakoměr s pevným stonkem a zpětnou klapkou tlak 0-16 bar průměr 63 mm spodní připojení</t>
  </si>
  <si>
    <t xml:space="preserve">998734101</t>
  </si>
  <si>
    <t xml:space="preserve">735151452</t>
  </si>
  <si>
    <t xml:space="preserve">Otopné těleso panelové Korado Radik Klasik typ 21 výška/délka 500/500 mm</t>
  </si>
  <si>
    <t xml:space="preserve">735151554</t>
  </si>
  <si>
    <t xml:space="preserve">Otopné těleso panelové Korado Radik Klasik typ 22 výška/délka 500/700 mm</t>
  </si>
  <si>
    <t xml:space="preserve">735151556</t>
  </si>
  <si>
    <t xml:space="preserve">Otopné těleso panelové Korado Radik Klasik typ 22 výška/délka 500/900 mm</t>
  </si>
  <si>
    <t xml:space="preserve">735151558</t>
  </si>
  <si>
    <t xml:space="preserve">Otopné těleso panelové Korado Radik Klasik typ 22 výška/délka 500/1100 mm</t>
  </si>
  <si>
    <t xml:space="preserve">735151560</t>
  </si>
  <si>
    <t xml:space="preserve">Otopné těleso panelové Korado Radik Klasik typ 22 výška/délka 500/1400 mm</t>
  </si>
  <si>
    <t xml:space="preserve">735151660</t>
  </si>
  <si>
    <t xml:space="preserve">Otopné těleso panelové Korado Radik Klasik typ 33 výška/délka 500/1400 mm</t>
  </si>
  <si>
    <t xml:space="preserve">735152451</t>
  </si>
  <si>
    <t xml:space="preserve">Otopné těleso panelové Korado Radik Ventil Kompakt typ 21 VK výška/délka 500/400 mm</t>
  </si>
  <si>
    <t xml:space="preserve">735152452</t>
  </si>
  <si>
    <t xml:space="preserve">Otopné těleso panelové Korado Radik Ventil Kompakt typ 21 VK výška/délka 500/500 mm</t>
  </si>
  <si>
    <t xml:space="preserve">735152453</t>
  </si>
  <si>
    <t xml:space="preserve">Otopné těleso panelové Korado Radik Ventil Kompakt typ 21 VK výška/délka 500/600 mm</t>
  </si>
  <si>
    <t xml:space="preserve">735152557</t>
  </si>
  <si>
    <t xml:space="preserve">Otopné těleso panelové Korado Radik Ventil Kompakt typ 22 VK výška/délka 500/1000 mm</t>
  </si>
  <si>
    <t xml:space="preserve">735152561</t>
  </si>
  <si>
    <t xml:space="preserve">Otopné těleso panelové Korado Radik Ventil Kompakt typ 22 VK výška/délka 500/1600 mm</t>
  </si>
  <si>
    <t xml:space="preserve">735152617</t>
  </si>
  <si>
    <t xml:space="preserve">Otopné těleso panelové Korado Radik Ventil Kompakt typ 33 VK výška/délka 300/1000 mm</t>
  </si>
  <si>
    <t xml:space="preserve">735511190</t>
  </si>
  <si>
    <t xml:space="preserve">Montáž poměrového měřiče tepla</t>
  </si>
  <si>
    <t xml:space="preserve">388221100</t>
  </si>
  <si>
    <t xml:space="preserve">měřič tepla poměrový IRTN</t>
  </si>
  <si>
    <t xml:space="preserve">998735101</t>
  </si>
  <si>
    <t xml:space="preserve">Pol1</t>
  </si>
  <si>
    <t xml:space="preserve">Napouštění, topné zkoušky, vyregulování</t>
  </si>
  <si>
    <t xml:space="preserve">h</t>
  </si>
  <si>
    <t xml:space="preserve">Pol2</t>
  </si>
  <si>
    <t xml:space="preserve">Doplňkové konstrukce</t>
  </si>
  <si>
    <t xml:space="preserve">Pol3</t>
  </si>
  <si>
    <t xml:space="preserve">Zednické výpomoce</t>
  </si>
  <si>
    <t xml:space="preserve">ST 01</t>
  </si>
  <si>
    <t xml:space="preserve">Stropní topení</t>
  </si>
  <si>
    <t xml:space="preserve">Např. systém SAPP od spol. Komfortplus - Viz Technická zpráva</t>
  </si>
  <si>
    <t xml:space="preserve">Pol4</t>
  </si>
  <si>
    <t xml:space="preserve">Demontáž ocelového potrubí do G 1/2"</t>
  </si>
  <si>
    <t xml:space="preserve">Pol5</t>
  </si>
  <si>
    <t xml:space="preserve">Demontáž zívitových armatur do G 1/2"</t>
  </si>
  <si>
    <t xml:space="preserve">Pol6</t>
  </si>
  <si>
    <t xml:space="preserve">Demontáž ocelových článkových těles</t>
  </si>
  <si>
    <t xml:space="preserve">04 - Elektroinstalace NN</t>
  </si>
  <si>
    <t xml:space="preserve">D1 - Dodávky zařízení</t>
  </si>
  <si>
    <t xml:space="preserve">D2 - Materiál elektroinstalační</t>
  </si>
  <si>
    <t xml:space="preserve">D3 - Elektromontáže</t>
  </si>
  <si>
    <t xml:space="preserve">D4 - Demontáže</t>
  </si>
  <si>
    <t xml:space="preserve">D5 - Montáže další obory</t>
  </si>
  <si>
    <t xml:space="preserve">D6 - Ostatní náklady</t>
  </si>
  <si>
    <t xml:space="preserve">D7 - Rozpis rozváděče RE</t>
  </si>
  <si>
    <t xml:space="preserve">D8 - Rozpis rozváděče R-Veř</t>
  </si>
  <si>
    <t xml:space="preserve">D9 - Rozpis rozváděče R-st</t>
  </si>
  <si>
    <t xml:space="preserve">D10 - Ostatní</t>
  </si>
  <si>
    <t xml:space="preserve">Rozvaděč RE                    ozn.RE</t>
  </si>
  <si>
    <t xml:space="preserve">0.1</t>
  </si>
  <si>
    <t xml:space="preserve">R-Veřejnost                    ozn.R-Veř</t>
  </si>
  <si>
    <t xml:space="preserve">0.2</t>
  </si>
  <si>
    <t xml:space="preserve">R-Stávající                    ozn.R-st</t>
  </si>
  <si>
    <t xml:space="preserve">509001</t>
  </si>
  <si>
    <t xml:space="preserve">LED svítidlo "A" rastr, 35W, 4020lm, Ra85, 4000K</t>
  </si>
  <si>
    <t xml:space="preserve">509001.1</t>
  </si>
  <si>
    <t xml:space="preserve">LED svítidlo "B", 35W, 4020lm, Ra85, 4000K</t>
  </si>
  <si>
    <t xml:space="preserve">509001.2</t>
  </si>
  <si>
    <t xml:space="preserve">LED reflektor "C", 30W, 4000K</t>
  </si>
  <si>
    <t xml:space="preserve">509001.3</t>
  </si>
  <si>
    <t xml:space="preserve">LED svítidlo "D"+PIR, 14W, 1100lm, Ra85, 4000K</t>
  </si>
  <si>
    <t xml:space="preserve">509001.4</t>
  </si>
  <si>
    <t xml:space="preserve">LED svítidlo "D", 14W, 1100lm, Ra85, 4000K</t>
  </si>
  <si>
    <t xml:space="preserve">509001.5</t>
  </si>
  <si>
    <t xml:space="preserve">LED svítidlo "E", 54W, IP65</t>
  </si>
  <si>
    <t xml:space="preserve">509001.6</t>
  </si>
  <si>
    <t xml:space="preserve">LED svítidlo "F", 14W, 1100lm, IP44 nad umyvadlo</t>
  </si>
  <si>
    <t xml:space="preserve">171207</t>
  </si>
  <si>
    <t xml:space="preserve">vodič CYY 4</t>
  </si>
  <si>
    <t xml:space="preserve">171208</t>
  </si>
  <si>
    <t xml:space="preserve">vodič CYY 6</t>
  </si>
  <si>
    <t xml:space="preserve">101308</t>
  </si>
  <si>
    <t xml:space="preserve">kabel CYKY 5x6</t>
  </si>
  <si>
    <t xml:space="preserve">101307</t>
  </si>
  <si>
    <t xml:space="preserve">kabel CYKY 5x4</t>
  </si>
  <si>
    <t xml:space="preserve">101105</t>
  </si>
  <si>
    <t xml:space="preserve">kabel CYKY 3x1,5</t>
  </si>
  <si>
    <t xml:space="preserve">101106</t>
  </si>
  <si>
    <t xml:space="preserve">kabel CYKY 3x2,5</t>
  </si>
  <si>
    <t xml:space="preserve">199212</t>
  </si>
  <si>
    <t xml:space="preserve">svorka Wago 273-101  5x1,5mm2 krabicová bezšroubo</t>
  </si>
  <si>
    <t xml:space="preserve">409011</t>
  </si>
  <si>
    <t xml:space="preserve">spínač 10A/250Vstř design Tango řaz.1</t>
  </si>
  <si>
    <t xml:space="preserve">409021</t>
  </si>
  <si>
    <t xml:space="preserve">přepínač 10A/250Vstř design Tango řaz.5</t>
  </si>
  <si>
    <t xml:space="preserve">409023</t>
  </si>
  <si>
    <t xml:space="preserve">přepínač 10A/250Vstř design Tango řaz.6</t>
  </si>
  <si>
    <t xml:space="preserve">419100</t>
  </si>
  <si>
    <t xml:space="preserve">zásuvka 16A/250Vstř design Tango</t>
  </si>
  <si>
    <t xml:space="preserve">438032</t>
  </si>
  <si>
    <t xml:space="preserve">proud chránič+jistič 2p/1+N OLI-10C-N1-030AC</t>
  </si>
  <si>
    <t xml:space="preserve">438033</t>
  </si>
  <si>
    <t xml:space="preserve">proud chránič+jistič 2p/1+N OLI-16C-N1-030AC</t>
  </si>
  <si>
    <t xml:space="preserve">420091</t>
  </si>
  <si>
    <t xml:space="preserve">rámeček pro 1 přístroj design Tango</t>
  </si>
  <si>
    <t xml:space="preserve">311115</t>
  </si>
  <si>
    <t xml:space="preserve">krabice univerzální/přístrojová</t>
  </si>
  <si>
    <t xml:space="preserve">101305</t>
  </si>
  <si>
    <t xml:space="preserve">kabel CYKY 5x1,5</t>
  </si>
  <si>
    <t xml:space="preserve">295001</t>
  </si>
  <si>
    <t xml:space="preserve">vedení FeZn 30/4 (0,96kg/m)</t>
  </si>
  <si>
    <t xml:space="preserve">295012</t>
  </si>
  <si>
    <t xml:space="preserve">vedení FeZn pr.8mm(0,40kg/m)</t>
  </si>
  <si>
    <t xml:space="preserve">295601</t>
  </si>
  <si>
    <t xml:space="preserve">drát AlMgSi pr.8mm polotvrdý 0,135kg/m</t>
  </si>
  <si>
    <t xml:space="preserve">295614</t>
  </si>
  <si>
    <t xml:space="preserve">jímací tyč hladká JT1,5 M16 AlMgSi pr.19/1500mm</t>
  </si>
  <si>
    <t xml:space="preserve">295251</t>
  </si>
  <si>
    <t xml:space="preserve">ochranná stříška jímače OSH FeZn horní</t>
  </si>
  <si>
    <t xml:space="preserve">295252</t>
  </si>
  <si>
    <t xml:space="preserve">ochranná stříška jímače OSD FeZn dolní</t>
  </si>
  <si>
    <t xml:space="preserve">295635</t>
  </si>
  <si>
    <t xml:space="preserve">svorka k jímači/zkuš SJ1/SZ 16/8mm 2šrou Al 221330</t>
  </si>
  <si>
    <t xml:space="preserve">295891</t>
  </si>
  <si>
    <t xml:space="preserve">podstavec k jímací tyči beton/M16 16kg  22103101</t>
  </si>
  <si>
    <t xml:space="preserve">295894</t>
  </si>
  <si>
    <t xml:space="preserve">podložka plast kruhová k podstavci JT  22103102</t>
  </si>
  <si>
    <t xml:space="preserve">295352</t>
  </si>
  <si>
    <t xml:space="preserve">podpěra vedení na ploché stř PV21 1kg beton/plast</t>
  </si>
  <si>
    <t xml:space="preserve">295621</t>
  </si>
  <si>
    <t xml:space="preserve">svorka univerzální SU Al</t>
  </si>
  <si>
    <t xml:space="preserve">295632</t>
  </si>
  <si>
    <t xml:space="preserve">svorka zkušební SZ 2šrouby Al litá  221332</t>
  </si>
  <si>
    <t xml:space="preserve">295461</t>
  </si>
  <si>
    <t xml:space="preserve">držák úhelníku DOUa 150mm FeZn středový do zdiva</t>
  </si>
  <si>
    <t xml:space="preserve">295451</t>
  </si>
  <si>
    <t xml:space="preserve">ochranný úhelník svodu OU délka 1,7m</t>
  </si>
  <si>
    <t xml:space="preserve">295882</t>
  </si>
  <si>
    <t xml:space="preserve">označovací štítek zemního svodu</t>
  </si>
  <si>
    <t xml:space="preserve">900001</t>
  </si>
  <si>
    <t xml:space="preserve">ekvitermní regulátor vč. venkovního čidla, čidla teploty, směšovacího ventilu, kabeláže a boxu</t>
  </si>
  <si>
    <t xml:space="preserve">210800851</t>
  </si>
  <si>
    <t xml:space="preserve">vodič Cu(-CY,CYA) pevně uložený do 1x35</t>
  </si>
  <si>
    <t xml:space="preserve">210810052</t>
  </si>
  <si>
    <t xml:space="preserve">kabel(-CYKY) pevně uložený do 5x6/7x4/12x1,5</t>
  </si>
  <si>
    <t xml:space="preserve">210810048</t>
  </si>
  <si>
    <t xml:space="preserve">kabel(-CYKY) pevně uložený do 3x6/4x4/7x2,5</t>
  </si>
  <si>
    <t xml:space="preserve">210110041</t>
  </si>
  <si>
    <t xml:space="preserve">spínač zapuštěný vč.zapojení 1pólový/řazení 1</t>
  </si>
  <si>
    <t xml:space="preserve">210110043</t>
  </si>
  <si>
    <t xml:space="preserve">přepínač zapuštěný vč.zapojení sériový/řazení 5-5A</t>
  </si>
  <si>
    <t xml:space="preserve">210110045</t>
  </si>
  <si>
    <t xml:space="preserve">přepínač zapuštěný vč.zapojení střídavý/řazení 6</t>
  </si>
  <si>
    <t xml:space="preserve">210111012</t>
  </si>
  <si>
    <t xml:space="preserve">zásuvka domovní zapuštěná vč.zapojení průběžně</t>
  </si>
  <si>
    <t xml:space="preserve">210120481</t>
  </si>
  <si>
    <t xml:space="preserve">proudový chránič vč.zapojení 2pól/25A</t>
  </si>
  <si>
    <t xml:space="preserve">210010321</t>
  </si>
  <si>
    <t xml:space="preserve">krabicová rozvodka vč.svorkovn.a zapojení</t>
  </si>
  <si>
    <t xml:space="preserve">210010358</t>
  </si>
  <si>
    <t xml:space="preserve">protokol o vyhotovení osvětlení</t>
  </si>
  <si>
    <t xml:space="preserve">210220025</t>
  </si>
  <si>
    <t xml:space="preserve">uzemň.vedení v zemi/město úplná mtž FeZn do 120mm2</t>
  </si>
  <si>
    <t xml:space="preserve">210220101</t>
  </si>
  <si>
    <t xml:space="preserve">svod vč.podpěr drát do pr.10mm</t>
  </si>
  <si>
    <t xml:space="preserve">210220231</t>
  </si>
  <si>
    <t xml:space="preserve">jímací tyč do 3m montáž na stojan</t>
  </si>
  <si>
    <t xml:space="preserve">210220301</t>
  </si>
  <si>
    <t xml:space="preserve">svorka hromosvodová do 2 šroubů</t>
  </si>
  <si>
    <t xml:space="preserve">210220372</t>
  </si>
  <si>
    <t xml:space="preserve">ochranný úhelník nebo trubka/ držáky do zdiva</t>
  </si>
  <si>
    <t xml:space="preserve">210220401</t>
  </si>
  <si>
    <t xml:space="preserve">označení svodu štítkem</t>
  </si>
  <si>
    <t xml:space="preserve">210990001</t>
  </si>
  <si>
    <t xml:space="preserve">montáž a dodávka chrániček pro SLP-předpokládaná částka 30 000 Kč</t>
  </si>
  <si>
    <t xml:space="preserve">210990001.1</t>
  </si>
  <si>
    <t xml:space="preserve">montáž ekvitermního regulátoru vč. příslušenství</t>
  </si>
  <si>
    <t xml:space="preserve">210990051</t>
  </si>
  <si>
    <t xml:space="preserve">demontáž stávajícího osvětlení na fasádě</t>
  </si>
  <si>
    <t xml:space="preserve">210990052</t>
  </si>
  <si>
    <t xml:space="preserve">demontáž stávající elektroinstalace</t>
  </si>
  <si>
    <t xml:space="preserve">290990051</t>
  </si>
  <si>
    <t xml:space="preserve">seznámení se stávajícím stavem</t>
  </si>
  <si>
    <t xml:space="preserve">218009001</t>
  </si>
  <si>
    <t xml:space="preserve">poplatek za recyklaci svítidla přes 50cm</t>
  </si>
  <si>
    <t xml:space="preserve">764824</t>
  </si>
  <si>
    <t xml:space="preserve">skříň Univers 48M/650x300x161mm/IP44 zapu</t>
  </si>
  <si>
    <t xml:space="preserve">781173</t>
  </si>
  <si>
    <t xml:space="preserve">sběrnice hřebenová S3L-160-16mm2 3x3vývod kolíky</t>
  </si>
  <si>
    <t xml:space="preserve">435025</t>
  </si>
  <si>
    <t xml:space="preserve">jistič LTN-25B-3 3pól/ch.B/ 25A/10kA</t>
  </si>
  <si>
    <t xml:space="preserve">435021</t>
  </si>
  <si>
    <t xml:space="preserve">elektroměr 3fáz.přímý ED310DR.14E30x-00</t>
  </si>
  <si>
    <t xml:space="preserve">435054</t>
  </si>
  <si>
    <t xml:space="preserve">pomocný materiál</t>
  </si>
  <si>
    <t xml:space="preserve">435055</t>
  </si>
  <si>
    <t xml:space="preserve">montáž rozvaděče</t>
  </si>
  <si>
    <t xml:space="preserve">435056</t>
  </si>
  <si>
    <t xml:space="preserve">revize rozvaděče</t>
  </si>
  <si>
    <t xml:space="preserve">764827</t>
  </si>
  <si>
    <t xml:space="preserve">skříň Univers 60M/800x300x161mm/IP44 zapu</t>
  </si>
  <si>
    <t xml:space="preserve">781171</t>
  </si>
  <si>
    <t xml:space="preserve">sběrnice hřebenová S3L-106-16mm2 3x2vývod kolíky</t>
  </si>
  <si>
    <t xml:space="preserve">415062</t>
  </si>
  <si>
    <t xml:space="preserve">vypínač MSO-32-3 32A/AC250V/3pol na lištu</t>
  </si>
  <si>
    <t xml:space="preserve">472205</t>
  </si>
  <si>
    <t xml:space="preserve">svodič 3pól SVC-350-3-MZ 350V/20kA typ2</t>
  </si>
  <si>
    <t xml:space="preserve">434323</t>
  </si>
  <si>
    <t xml:space="preserve">jistič LTN-10B-1 1pól/ch.B/ 10A/10kA</t>
  </si>
  <si>
    <t xml:space="preserve">434325</t>
  </si>
  <si>
    <t xml:space="preserve">jistič LTN-16B-1 1pól/ch.B/ 16A/10kA</t>
  </si>
  <si>
    <t xml:space="preserve">435050</t>
  </si>
  <si>
    <t xml:space="preserve">jistič LTN-16C-3 3pól/ch.C/ 16A/10kA</t>
  </si>
  <si>
    <t xml:space="preserve">434348</t>
  </si>
  <si>
    <t xml:space="preserve">jistič LTN-10C-1 1pól/ch.C/ 10A/10kA</t>
  </si>
  <si>
    <t xml:space="preserve">435048</t>
  </si>
  <si>
    <t xml:space="preserve">jistič LTN-10C-3 3pól/ch.C/ 10A/10kA</t>
  </si>
  <si>
    <t xml:space="preserve">441121</t>
  </si>
  <si>
    <t xml:space="preserve">stykač 2pól RSI-20-20/2Z/20A na lištu</t>
  </si>
  <si>
    <t xml:space="preserve">441131</t>
  </si>
  <si>
    <t xml:space="preserve">stykač 4pól RSI-25-40/4Z/25A na lištu</t>
  </si>
  <si>
    <t xml:space="preserve">464341</t>
  </si>
  <si>
    <t xml:space="preserve">soumrakový spínač SOU-1/1P/AC230V/8A/1M</t>
  </si>
  <si>
    <t xml:space="preserve">1.1</t>
  </si>
  <si>
    <t xml:space="preserve">úprava současného rozvaděče</t>
  </si>
  <si>
    <t xml:space="preserve">2.1</t>
  </si>
  <si>
    <t xml:space="preserve">3.1</t>
  </si>
  <si>
    <t xml:space="preserve">O1</t>
  </si>
  <si>
    <t xml:space="preserve">Doprava dodávek</t>
  </si>
  <si>
    <t xml:space="preserve">O2</t>
  </si>
  <si>
    <t xml:space="preserve">Přesun dodávek</t>
  </si>
  <si>
    <t xml:space="preserve">O3</t>
  </si>
  <si>
    <t xml:space="preserve">Prořez</t>
  </si>
  <si>
    <t xml:space="preserve">O4</t>
  </si>
  <si>
    <t xml:space="preserve">Materiál podružný</t>
  </si>
  <si>
    <t xml:space="preserve">O5</t>
  </si>
  <si>
    <t xml:space="preserve">Kompletační činnost</t>
  </si>
  <si>
    <t xml:space="preserve">O6</t>
  </si>
  <si>
    <t xml:space="preserve">Revize</t>
  </si>
  <si>
    <t xml:space="preserve">07</t>
  </si>
  <si>
    <t xml:space="preserve">PPV pro elektromontáže</t>
  </si>
  <si>
    <t xml:space="preserve">210000001</t>
  </si>
  <si>
    <t xml:space="preserve">Činnost GD stavby</t>
  </si>
  <si>
    <t xml:space="preserve">05 - Přemístění pomocného stavědla a VTO.</t>
  </si>
  <si>
    <t xml:space="preserve">R-pol. 722199</t>
  </si>
  <si>
    <t xml:space="preserve">Přemístění pomocného stavědla a VTO - přímá subdodávka investora</t>
  </si>
  <si>
    <t xml:space="preserve">06 - Vedlejší rozpočtové náklady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    VRN7 - Provozní vlivy</t>
  </si>
  <si>
    <t xml:space="preserve">    VRN9 - Ostatní náklady</t>
  </si>
  <si>
    <t xml:space="preserve">030001000</t>
  </si>
  <si>
    <t xml:space="preserve">Kč</t>
  </si>
  <si>
    <t xml:space="preserve">1024</t>
  </si>
  <si>
    <t xml:space="preserve">060001000</t>
  </si>
  <si>
    <t xml:space="preserve">070001000</t>
  </si>
  <si>
    <t xml:space="preserve">090001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sz val="8"/>
      <color rgb="FF00008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D5C84.tmp" descr="C:\KROSplusData\System\Temp\radD5C8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44146.tmp" descr="C:\KROSplusData\System\Temp\rad4414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486E0.tmp" descr="C:\KROSplusData\System\Temp\rad486E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2FA7B.tmp" descr="C:\KROSplusData\System\Temp\rad2FA7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46C52.tmp" descr="C:\KROSplusData\System\Temp\rad46C5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40A21.tmp" descr="C:\KROSplusData\System\Temp\rad40A2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5EB15.tmp" descr="C:\KROSplusData\System\Temp\rad5EB1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E36" activeCellId="0" sqref="E36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7</v>
      </c>
      <c r="AK17" s="26" t="s">
        <v>33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9</v>
      </c>
      <c r="AK19" s="26" t="s">
        <v>31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37</v>
      </c>
      <c r="AK20" s="26" t="s">
        <v>33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0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1</v>
      </c>
      <c r="AK24" s="33" t="n">
        <f aca="false">ROUND($AG$95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2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3</v>
      </c>
      <c r="F28" s="40" t="s">
        <v>44</v>
      </c>
      <c r="L28" s="41" t="n">
        <v>0.21</v>
      </c>
      <c r="M28" s="41"/>
      <c r="N28" s="41"/>
      <c r="O28" s="41"/>
      <c r="T28" s="42" t="s">
        <v>45</v>
      </c>
      <c r="W28" s="43" t="n">
        <f aca="false">ROUND($AZ$87+SUM($CD$96:$CD$100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6:$BY$100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46</v>
      </c>
      <c r="L29" s="41" t="n">
        <v>0.15</v>
      </c>
      <c r="M29" s="41"/>
      <c r="N29" s="41"/>
      <c r="O29" s="41"/>
      <c r="T29" s="42" t="s">
        <v>45</v>
      </c>
      <c r="W29" s="43" t="n">
        <f aca="false">ROUND($BA$87+SUM($CE$96:$CE$100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6:$BZ$100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47</v>
      </c>
      <c r="L30" s="41" t="n">
        <v>0.21</v>
      </c>
      <c r="M30" s="41"/>
      <c r="N30" s="41"/>
      <c r="O30" s="41"/>
      <c r="T30" s="42" t="s">
        <v>45</v>
      </c>
      <c r="W30" s="43" t="n">
        <f aca="false">ROUND($BB$87+SUM($CF$96:$CF$100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48</v>
      </c>
      <c r="L31" s="41" t="n">
        <v>0.15</v>
      </c>
      <c r="M31" s="41"/>
      <c r="N31" s="41"/>
      <c r="O31" s="41"/>
      <c r="T31" s="42" t="s">
        <v>45</v>
      </c>
      <c r="W31" s="43" t="n">
        <f aca="false">ROUND($BC$87+SUM($CG$96:$CG$100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49</v>
      </c>
      <c r="L32" s="41" t="n">
        <v>0</v>
      </c>
      <c r="M32" s="41"/>
      <c r="N32" s="41"/>
      <c r="O32" s="41"/>
      <c r="T32" s="42" t="s">
        <v>45</v>
      </c>
      <c r="W32" s="43" t="n">
        <f aca="false">ROUND($BD$87+SUM($CH$96:$CH$100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0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1</v>
      </c>
      <c r="U34" s="47"/>
      <c r="V34" s="47"/>
      <c r="W34" s="47"/>
      <c r="X34" s="49" t="s">
        <v>52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E37" s="51" t="s">
        <v>53</v>
      </c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Q37" s="18"/>
    </row>
    <row r="38" s="1" customFormat="true" ht="14.25" hidden="false" customHeight="true" outlineLevel="0" collapsed="false">
      <c r="B38" s="16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Q38" s="18"/>
    </row>
    <row r="39" s="1" customFormat="true" ht="14.25" hidden="false" customHeight="true" outlineLevel="0" collapsed="false">
      <c r="B39" s="16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Q39" s="18"/>
    </row>
    <row r="40" s="1" customFormat="true" ht="14.25" hidden="false" customHeight="true" outlineLevel="0" collapsed="false">
      <c r="B40" s="16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Q40" s="18"/>
    </row>
    <row r="41" s="1" customFormat="true" ht="14.25" hidden="false" customHeight="true" outlineLevel="0" collapsed="false">
      <c r="B41" s="16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Q41" s="18"/>
    </row>
    <row r="42" s="1" customFormat="true" ht="14.25" hidden="false" customHeight="true" outlineLevel="0" collapsed="false">
      <c r="B42" s="16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Q42" s="18"/>
    </row>
    <row r="43" s="1" customFormat="true" ht="14.25" hidden="false" customHeight="true" outlineLevel="0" collapsed="false">
      <c r="B43" s="1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Q43" s="18"/>
    </row>
    <row r="44" s="1" customFormat="true" ht="14.25" hidden="false" customHeight="true" outlineLevel="0" collapsed="false">
      <c r="B44" s="16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Q44" s="18"/>
    </row>
    <row r="45" s="1" customFormat="true" ht="14.25" hidden="false" customHeight="true" outlineLevel="0" collapsed="false">
      <c r="B45" s="16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Q45" s="18"/>
    </row>
    <row r="46" s="1" customFormat="true" ht="14.25" hidden="false" customHeight="true" outlineLevel="0" collapsed="false">
      <c r="B46" s="16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2" t="s">
        <v>54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4"/>
      <c r="AC49" s="52" t="s">
        <v>55</v>
      </c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4"/>
      <c r="AQ49" s="35"/>
    </row>
    <row r="50" s="1" customFormat="true" ht="14.25" hidden="false" customHeight="true" outlineLevel="0" collapsed="false">
      <c r="B50" s="16"/>
      <c r="D50" s="55"/>
      <c r="Z50" s="56"/>
      <c r="AC50" s="55"/>
      <c r="AO50" s="56"/>
      <c r="AQ50" s="18"/>
    </row>
    <row r="51" s="1" customFormat="true" ht="14.25" hidden="false" customHeight="true" outlineLevel="0" collapsed="false">
      <c r="B51" s="16"/>
      <c r="D51" s="55"/>
      <c r="Z51" s="56"/>
      <c r="AC51" s="55"/>
      <c r="AO51" s="56"/>
      <c r="AQ51" s="18"/>
    </row>
    <row r="52" s="1" customFormat="true" ht="14.25" hidden="false" customHeight="true" outlineLevel="0" collapsed="false">
      <c r="B52" s="16"/>
      <c r="D52" s="55"/>
      <c r="Z52" s="56"/>
      <c r="AC52" s="55"/>
      <c r="AO52" s="56"/>
      <c r="AQ52" s="18"/>
    </row>
    <row r="53" s="1" customFormat="true" ht="14.25" hidden="false" customHeight="true" outlineLevel="0" collapsed="false">
      <c r="B53" s="16"/>
      <c r="D53" s="55"/>
      <c r="Z53" s="56"/>
      <c r="AC53" s="55"/>
      <c r="AO53" s="56"/>
      <c r="AQ53" s="18"/>
    </row>
    <row r="54" s="1" customFormat="true" ht="14.25" hidden="false" customHeight="true" outlineLevel="0" collapsed="false">
      <c r="B54" s="16"/>
      <c r="D54" s="55"/>
      <c r="Z54" s="56"/>
      <c r="AC54" s="55"/>
      <c r="AO54" s="56"/>
      <c r="AQ54" s="18"/>
    </row>
    <row r="55" s="1" customFormat="true" ht="14.25" hidden="false" customHeight="true" outlineLevel="0" collapsed="false">
      <c r="B55" s="16"/>
      <c r="D55" s="55"/>
      <c r="Z55" s="56"/>
      <c r="AC55" s="55"/>
      <c r="AO55" s="56"/>
      <c r="AQ55" s="18"/>
    </row>
    <row r="56" s="1" customFormat="true" ht="14.25" hidden="false" customHeight="true" outlineLevel="0" collapsed="false">
      <c r="B56" s="16"/>
      <c r="D56" s="55"/>
      <c r="Z56" s="56"/>
      <c r="AC56" s="55"/>
      <c r="AO56" s="56"/>
      <c r="AQ56" s="18"/>
    </row>
    <row r="57" s="1" customFormat="true" ht="14.25" hidden="false" customHeight="true" outlineLevel="0" collapsed="false">
      <c r="B57" s="16"/>
      <c r="D57" s="55"/>
      <c r="Z57" s="56"/>
      <c r="AC57" s="55"/>
      <c r="AO57" s="56"/>
      <c r="AQ57" s="18"/>
    </row>
    <row r="58" s="12" customFormat="true" ht="15.75" hidden="false" customHeight="true" outlineLevel="0" collapsed="false">
      <c r="B58" s="34"/>
      <c r="D58" s="57" t="s">
        <v>56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9" t="s">
        <v>57</v>
      </c>
      <c r="S58" s="58"/>
      <c r="T58" s="58"/>
      <c r="U58" s="58"/>
      <c r="V58" s="58"/>
      <c r="W58" s="58"/>
      <c r="X58" s="58"/>
      <c r="Y58" s="58"/>
      <c r="Z58" s="60"/>
      <c r="AC58" s="57" t="s">
        <v>56</v>
      </c>
      <c r="AD58" s="58"/>
      <c r="AE58" s="58"/>
      <c r="AF58" s="58"/>
      <c r="AG58" s="58"/>
      <c r="AH58" s="58"/>
      <c r="AI58" s="58"/>
      <c r="AJ58" s="58"/>
      <c r="AK58" s="58"/>
      <c r="AL58" s="58"/>
      <c r="AM58" s="59" t="s">
        <v>57</v>
      </c>
      <c r="AN58" s="58"/>
      <c r="AO58" s="60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2" t="s">
        <v>58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4"/>
      <c r="AC60" s="52" t="s">
        <v>59</v>
      </c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4"/>
      <c r="AQ60" s="35"/>
    </row>
    <row r="61" s="1" customFormat="true" ht="14.25" hidden="false" customHeight="true" outlineLevel="0" collapsed="false">
      <c r="B61" s="16"/>
      <c r="D61" s="55"/>
      <c r="Z61" s="56"/>
      <c r="AC61" s="55"/>
      <c r="AO61" s="56"/>
      <c r="AQ61" s="18"/>
    </row>
    <row r="62" s="1" customFormat="true" ht="14.25" hidden="false" customHeight="true" outlineLevel="0" collapsed="false">
      <c r="B62" s="16"/>
      <c r="D62" s="55"/>
      <c r="Z62" s="56"/>
      <c r="AC62" s="55"/>
      <c r="AO62" s="56"/>
      <c r="AQ62" s="18"/>
    </row>
    <row r="63" s="1" customFormat="true" ht="14.25" hidden="false" customHeight="true" outlineLevel="0" collapsed="false">
      <c r="B63" s="16"/>
      <c r="D63" s="55"/>
      <c r="Z63" s="56"/>
      <c r="AC63" s="55"/>
      <c r="AO63" s="56"/>
      <c r="AQ63" s="18"/>
    </row>
    <row r="64" s="1" customFormat="true" ht="14.25" hidden="false" customHeight="true" outlineLevel="0" collapsed="false">
      <c r="B64" s="16"/>
      <c r="D64" s="55"/>
      <c r="Z64" s="56"/>
      <c r="AC64" s="55"/>
      <c r="AO64" s="56"/>
      <c r="AQ64" s="18"/>
    </row>
    <row r="65" s="1" customFormat="true" ht="14.25" hidden="false" customHeight="true" outlineLevel="0" collapsed="false">
      <c r="B65" s="16"/>
      <c r="D65" s="55"/>
      <c r="Z65" s="56"/>
      <c r="AC65" s="55"/>
      <c r="AO65" s="56"/>
      <c r="AQ65" s="18"/>
    </row>
    <row r="66" s="1" customFormat="true" ht="14.25" hidden="false" customHeight="true" outlineLevel="0" collapsed="false">
      <c r="B66" s="16"/>
      <c r="D66" s="55"/>
      <c r="Z66" s="56"/>
      <c r="AC66" s="55"/>
      <c r="AO66" s="56"/>
      <c r="AQ66" s="18"/>
    </row>
    <row r="67" s="1" customFormat="true" ht="14.25" hidden="false" customHeight="true" outlineLevel="0" collapsed="false">
      <c r="B67" s="16"/>
      <c r="D67" s="55"/>
      <c r="Z67" s="56"/>
      <c r="AC67" s="55"/>
      <c r="AO67" s="56"/>
      <c r="AQ67" s="18"/>
    </row>
    <row r="68" s="1" customFormat="true" ht="14.25" hidden="false" customHeight="true" outlineLevel="0" collapsed="false">
      <c r="B68" s="16"/>
      <c r="D68" s="55"/>
      <c r="Z68" s="56"/>
      <c r="AC68" s="55"/>
      <c r="AO68" s="56"/>
      <c r="AQ68" s="18"/>
    </row>
    <row r="69" s="12" customFormat="true" ht="15.75" hidden="false" customHeight="true" outlineLevel="0" collapsed="false">
      <c r="B69" s="34"/>
      <c r="D69" s="57" t="s">
        <v>56</v>
      </c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9" t="s">
        <v>57</v>
      </c>
      <c r="S69" s="58"/>
      <c r="T69" s="58"/>
      <c r="U69" s="58"/>
      <c r="V69" s="58"/>
      <c r="W69" s="58"/>
      <c r="X69" s="58"/>
      <c r="Y69" s="58"/>
      <c r="Z69" s="60"/>
      <c r="AC69" s="57" t="s">
        <v>56</v>
      </c>
      <c r="AD69" s="58"/>
      <c r="AE69" s="58"/>
      <c r="AF69" s="58"/>
      <c r="AG69" s="58"/>
      <c r="AH69" s="58"/>
      <c r="AI69" s="58"/>
      <c r="AJ69" s="58"/>
      <c r="AK69" s="58"/>
      <c r="AL69" s="58"/>
      <c r="AM69" s="59" t="s">
        <v>57</v>
      </c>
      <c r="AN69" s="58"/>
      <c r="AO69" s="60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6"/>
    </row>
    <row r="76" s="12" customFormat="true" ht="37.5" hidden="false" customHeight="true" outlineLevel="0" collapsed="false">
      <c r="B76" s="34"/>
      <c r="C76" s="17" t="s">
        <v>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7"/>
      <c r="C77" s="26" t="s">
        <v>15</v>
      </c>
      <c r="L77" s="27" t="str">
        <f aca="false">$K$5</f>
        <v>20-01</v>
      </c>
      <c r="AQ77" s="68"/>
    </row>
    <row r="78" s="69" customFormat="true" ht="37.5" hidden="false" customHeight="true" outlineLevel="0" collapsed="false">
      <c r="B78" s="70"/>
      <c r="C78" s="69" t="s">
        <v>18</v>
      </c>
      <c r="L78" s="71" t="str">
        <f aca="false">$K$6</f>
        <v>Kadaň město PD - Opravy VPP vč. wc a fasády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Q78" s="72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3" t="str">
        <f aca="false">IF($K$8="","",$K$8)</f>
        <v>Kadaň</v>
      </c>
      <c r="AI80" s="26" t="s">
        <v>26</v>
      </c>
      <c r="AM80" s="74" t="str">
        <f aca="false">IF($AN$8="","",$AN$8)</f>
        <v>23.04.2020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Správa železniční dopravní cesty, s.o.</v>
      </c>
      <c r="AI82" s="26" t="s">
        <v>36</v>
      </c>
      <c r="AM82" s="75" t="str">
        <f aca="false">IF($E$17="","",$E$17)</f>
        <v> </v>
      </c>
      <c r="AN82" s="75"/>
      <c r="AO82" s="75"/>
      <c r="AP82" s="75"/>
      <c r="AQ82" s="35"/>
      <c r="AS82" s="76" t="s">
        <v>61</v>
      </c>
      <c r="AT82" s="76"/>
      <c r="AU82" s="53"/>
      <c r="AV82" s="53"/>
      <c r="AW82" s="53"/>
      <c r="AX82" s="53"/>
      <c r="AY82" s="53"/>
      <c r="AZ82" s="53"/>
      <c r="BA82" s="53"/>
      <c r="BB82" s="53"/>
      <c r="BC82" s="53"/>
      <c r="BD82" s="54"/>
    </row>
    <row r="83" s="12" customFormat="true" ht="15.75" hidden="false" customHeight="true" outlineLevel="0" collapsed="false">
      <c r="B83" s="34"/>
      <c r="C83" s="26" t="s">
        <v>34</v>
      </c>
      <c r="L83" s="27" t="str">
        <f aca="false">IF($E$14="Vyplň údaj","",$E$14)</f>
        <v/>
      </c>
      <c r="AI83" s="26" t="s">
        <v>39</v>
      </c>
      <c r="AM83" s="75" t="str">
        <f aca="false">IF($E$20="","",$E$20)</f>
        <v> </v>
      </c>
      <c r="AN83" s="75"/>
      <c r="AO83" s="75"/>
      <c r="AP83" s="75"/>
      <c r="AQ83" s="35"/>
      <c r="AS83" s="76"/>
      <c r="AT83" s="76"/>
      <c r="BD83" s="77"/>
    </row>
    <row r="84" s="12" customFormat="true" ht="12" hidden="false" customHeight="true" outlineLevel="0" collapsed="false">
      <c r="B84" s="34"/>
      <c r="AQ84" s="35"/>
      <c r="AS84" s="76"/>
      <c r="AT84" s="76"/>
      <c r="BD84" s="77"/>
    </row>
    <row r="85" s="12" customFormat="true" ht="30" hidden="false" customHeight="true" outlineLevel="0" collapsed="false">
      <c r="B85" s="34"/>
      <c r="C85" s="78" t="s">
        <v>62</v>
      </c>
      <c r="D85" s="78"/>
      <c r="E85" s="78"/>
      <c r="F85" s="78"/>
      <c r="G85" s="78"/>
      <c r="H85" s="47"/>
      <c r="I85" s="79" t="s">
        <v>63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64</v>
      </c>
      <c r="AH85" s="79"/>
      <c r="AI85" s="79"/>
      <c r="AJ85" s="79"/>
      <c r="AK85" s="79"/>
      <c r="AL85" s="79"/>
      <c r="AM85" s="79"/>
      <c r="AN85" s="80" t="s">
        <v>65</v>
      </c>
      <c r="AO85" s="80"/>
      <c r="AP85" s="80"/>
      <c r="AQ85" s="35"/>
      <c r="AS85" s="81" t="s">
        <v>66</v>
      </c>
      <c r="AT85" s="82" t="s">
        <v>67</v>
      </c>
      <c r="AU85" s="82" t="s">
        <v>68</v>
      </c>
      <c r="AV85" s="82" t="s">
        <v>69</v>
      </c>
      <c r="AW85" s="82" t="s">
        <v>70</v>
      </c>
      <c r="AX85" s="82" t="s">
        <v>71</v>
      </c>
      <c r="AY85" s="82" t="s">
        <v>72</v>
      </c>
      <c r="AZ85" s="82" t="s">
        <v>73</v>
      </c>
      <c r="BA85" s="82" t="s">
        <v>74</v>
      </c>
      <c r="BB85" s="82" t="s">
        <v>75</v>
      </c>
      <c r="BC85" s="82" t="s">
        <v>76</v>
      </c>
      <c r="BD85" s="83" t="s">
        <v>77</v>
      </c>
      <c r="BE85" s="84"/>
    </row>
    <row r="86" s="12" customFormat="true" ht="12" hidden="false" customHeight="true" outlineLevel="0" collapsed="false">
      <c r="B86" s="34"/>
      <c r="AQ86" s="35"/>
      <c r="AS86" s="85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4"/>
    </row>
    <row r="87" s="69" customFormat="true" ht="33" hidden="false" customHeight="true" outlineLevel="0" collapsed="false">
      <c r="B87" s="70"/>
      <c r="C87" s="86" t="s">
        <v>78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n">
        <f aca="false">ROUND(SUM($AG$88:$AG$93),2)</f>
        <v>0</v>
      </c>
      <c r="AH87" s="87"/>
      <c r="AI87" s="87"/>
      <c r="AJ87" s="87"/>
      <c r="AK87" s="87"/>
      <c r="AL87" s="87"/>
      <c r="AM87" s="87"/>
      <c r="AN87" s="87" t="n">
        <f aca="false">ROUND(SUM($AG$87,$AT$87),2)</f>
        <v>0</v>
      </c>
      <c r="AO87" s="87"/>
      <c r="AP87" s="87"/>
      <c r="AQ87" s="72"/>
      <c r="AS87" s="88" t="n">
        <f aca="false">ROUND(SUM($AS$88:$AS$93),2)</f>
        <v>0</v>
      </c>
      <c r="AT87" s="89" t="n">
        <f aca="false">ROUND(SUM($AV$87:$AW$87),2)</f>
        <v>0</v>
      </c>
      <c r="AU87" s="90" t="n">
        <f aca="false">ROUND(SUM($AU$88:$AU$93),5)</f>
        <v>4723.04465</v>
      </c>
      <c r="AV87" s="89" t="n">
        <f aca="false">ROUND($AZ$87*$L$28,2)</f>
        <v>0</v>
      </c>
      <c r="AW87" s="89" t="n">
        <f aca="false">ROUND($BA$87*$L$29,2)</f>
        <v>0</v>
      </c>
      <c r="AX87" s="89" t="n">
        <f aca="false">ROUND($BB$87*$L$28,2)</f>
        <v>0</v>
      </c>
      <c r="AY87" s="89" t="n">
        <f aca="false">ROUND($BC$87*$L$29,2)</f>
        <v>0</v>
      </c>
      <c r="AZ87" s="89" t="n">
        <f aca="false">ROUND(SUM($AZ$88:$AZ$93),2)</f>
        <v>0</v>
      </c>
      <c r="BA87" s="89" t="n">
        <f aca="false">ROUND(SUM($BA$88:$BA$93),2)</f>
        <v>0</v>
      </c>
      <c r="BB87" s="89" t="n">
        <f aca="false">ROUND(SUM($BB$88:$BB$93),2)</f>
        <v>0</v>
      </c>
      <c r="BC87" s="89" t="n">
        <f aca="false">ROUND(SUM($BC$88:$BC$93),2)</f>
        <v>0</v>
      </c>
      <c r="BD87" s="91" t="n">
        <f aca="false">ROUND(SUM($BD$88:$BD$93),2)</f>
        <v>0</v>
      </c>
      <c r="BS87" s="69" t="s">
        <v>79</v>
      </c>
      <c r="BT87" s="69" t="s">
        <v>80</v>
      </c>
      <c r="BU87" s="92" t="s">
        <v>81</v>
      </c>
      <c r="BV87" s="69" t="s">
        <v>82</v>
      </c>
      <c r="BW87" s="69" t="s">
        <v>83</v>
      </c>
      <c r="BX87" s="69" t="s">
        <v>84</v>
      </c>
    </row>
    <row r="88" s="99" customFormat="true" ht="28.5" hidden="false" customHeight="true" outlineLevel="0" collapsed="false">
      <c r="A88" s="93" t="s">
        <v>85</v>
      </c>
      <c r="B88" s="94"/>
      <c r="C88" s="95"/>
      <c r="D88" s="96" t="s">
        <v>86</v>
      </c>
      <c r="E88" s="96"/>
      <c r="F88" s="96"/>
      <c r="G88" s="96"/>
      <c r="H88" s="96"/>
      <c r="I88" s="95"/>
      <c r="J88" s="96" t="s">
        <v>87</v>
      </c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7" t="n">
        <f aca="false">'01 - Stavební část'!$M$27</f>
        <v>0</v>
      </c>
      <c r="AH88" s="97"/>
      <c r="AI88" s="97"/>
      <c r="AJ88" s="97"/>
      <c r="AK88" s="97"/>
      <c r="AL88" s="97"/>
      <c r="AM88" s="97"/>
      <c r="AN88" s="97" t="n">
        <f aca="false">ROUND(SUM($AG$88,$AT$88),2)</f>
        <v>0</v>
      </c>
      <c r="AO88" s="97"/>
      <c r="AP88" s="97"/>
      <c r="AQ88" s="98"/>
      <c r="AS88" s="100" t="n">
        <f aca="false">'01 - Stavební část'!$M$25</f>
        <v>0</v>
      </c>
      <c r="AT88" s="101" t="n">
        <f aca="false">ROUND(SUM($AV$88:$AW$88),2)</f>
        <v>0</v>
      </c>
      <c r="AU88" s="102" t="n">
        <f aca="false">'01 - Stavební část'!$W$151</f>
        <v>4685.610038</v>
      </c>
      <c r="AV88" s="101" t="n">
        <f aca="false">'01 - Stavební část'!$M$29</f>
        <v>0</v>
      </c>
      <c r="AW88" s="101" t="n">
        <f aca="false">'01 - Stavební část'!$M$30</f>
        <v>0</v>
      </c>
      <c r="AX88" s="101" t="n">
        <f aca="false">'01 - Stavební část'!$M$31</f>
        <v>0</v>
      </c>
      <c r="AY88" s="101" t="n">
        <f aca="false">'01 - Stavební část'!$M$32</f>
        <v>0</v>
      </c>
      <c r="AZ88" s="101" t="n">
        <f aca="false">'01 - Stavební část'!$H$29</f>
        <v>0</v>
      </c>
      <c r="BA88" s="101" t="n">
        <f aca="false">'01 - Stavební část'!$H$30</f>
        <v>0</v>
      </c>
      <c r="BB88" s="101" t="n">
        <f aca="false">'01 - Stavební část'!$H$31</f>
        <v>0</v>
      </c>
      <c r="BC88" s="101" t="n">
        <f aca="false">'01 - Stavební část'!$H$32</f>
        <v>0</v>
      </c>
      <c r="BD88" s="103" t="n">
        <f aca="false">'01 - Stavební část'!$H$33</f>
        <v>0</v>
      </c>
      <c r="BT88" s="99" t="s">
        <v>23</v>
      </c>
      <c r="BV88" s="99" t="s">
        <v>82</v>
      </c>
      <c r="BW88" s="99" t="s">
        <v>88</v>
      </c>
      <c r="BX88" s="99" t="s">
        <v>83</v>
      </c>
    </row>
    <row r="89" s="99" customFormat="true" ht="28.5" hidden="false" customHeight="true" outlineLevel="0" collapsed="false">
      <c r="A89" s="93" t="s">
        <v>85</v>
      </c>
      <c r="B89" s="94"/>
      <c r="C89" s="95"/>
      <c r="D89" s="96" t="s">
        <v>89</v>
      </c>
      <c r="E89" s="96"/>
      <c r="F89" s="96"/>
      <c r="G89" s="96"/>
      <c r="H89" s="96"/>
      <c r="I89" s="95"/>
      <c r="J89" s="96" t="s">
        <v>90</v>
      </c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7" t="n">
        <f aca="false">'02 - Zdravotechnika'!$M$27</f>
        <v>0</v>
      </c>
      <c r="AH89" s="97"/>
      <c r="AI89" s="97"/>
      <c r="AJ89" s="97"/>
      <c r="AK89" s="97"/>
      <c r="AL89" s="97"/>
      <c r="AM89" s="97"/>
      <c r="AN89" s="97" t="n">
        <f aca="false">ROUND(SUM($AG$89,$AT$89),2)</f>
        <v>0</v>
      </c>
      <c r="AO89" s="97"/>
      <c r="AP89" s="97"/>
      <c r="AQ89" s="98"/>
      <c r="AS89" s="100" t="n">
        <f aca="false">'02 - Zdravotechnika'!$M$25</f>
        <v>0</v>
      </c>
      <c r="AT89" s="101" t="n">
        <f aca="false">ROUND(SUM($AV$89:$AW$89),2)</f>
        <v>0</v>
      </c>
      <c r="AU89" s="102" t="n">
        <f aca="false">'02 - Zdravotechnika'!$W$120</f>
        <v>0</v>
      </c>
      <c r="AV89" s="101" t="n">
        <f aca="false">'02 - Zdravotechnika'!$M$29</f>
        <v>0</v>
      </c>
      <c r="AW89" s="101" t="n">
        <f aca="false">'02 - Zdravotechnika'!$M$30</f>
        <v>0</v>
      </c>
      <c r="AX89" s="101" t="n">
        <f aca="false">'02 - Zdravotechnika'!$M$31</f>
        <v>0</v>
      </c>
      <c r="AY89" s="101" t="n">
        <f aca="false">'02 - Zdravotechnika'!$M$32</f>
        <v>0</v>
      </c>
      <c r="AZ89" s="101" t="n">
        <f aca="false">'02 - Zdravotechnika'!$H$29</f>
        <v>0</v>
      </c>
      <c r="BA89" s="101" t="n">
        <f aca="false">'02 - Zdravotechnika'!$H$30</f>
        <v>0</v>
      </c>
      <c r="BB89" s="101" t="n">
        <f aca="false">'02 - Zdravotechnika'!$H$31</f>
        <v>0</v>
      </c>
      <c r="BC89" s="101" t="n">
        <f aca="false">'02 - Zdravotechnika'!$H$32</f>
        <v>0</v>
      </c>
      <c r="BD89" s="103" t="n">
        <f aca="false">'02 - Zdravotechnika'!$H$33</f>
        <v>0</v>
      </c>
      <c r="BT89" s="99" t="s">
        <v>23</v>
      </c>
      <c r="BV89" s="99" t="s">
        <v>82</v>
      </c>
      <c r="BW89" s="99" t="s">
        <v>91</v>
      </c>
      <c r="BX89" s="99" t="s">
        <v>83</v>
      </c>
    </row>
    <row r="90" s="99" customFormat="true" ht="28.5" hidden="false" customHeight="true" outlineLevel="0" collapsed="false">
      <c r="A90" s="93" t="s">
        <v>85</v>
      </c>
      <c r="B90" s="94"/>
      <c r="C90" s="95"/>
      <c r="D90" s="96" t="s">
        <v>92</v>
      </c>
      <c r="E90" s="96"/>
      <c r="F90" s="96"/>
      <c r="G90" s="96"/>
      <c r="H90" s="96"/>
      <c r="I90" s="95"/>
      <c r="J90" s="96" t="s">
        <v>93</v>
      </c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7" t="n">
        <f aca="false">'03 - Vytápění'!$M$27</f>
        <v>0</v>
      </c>
      <c r="AH90" s="97"/>
      <c r="AI90" s="97"/>
      <c r="AJ90" s="97"/>
      <c r="AK90" s="97"/>
      <c r="AL90" s="97"/>
      <c r="AM90" s="97"/>
      <c r="AN90" s="97" t="n">
        <f aca="false">ROUND(SUM($AG$90,$AT$90),2)</f>
        <v>0</v>
      </c>
      <c r="AO90" s="97"/>
      <c r="AP90" s="97"/>
      <c r="AQ90" s="98"/>
      <c r="AS90" s="100" t="n">
        <f aca="false">'03 - Vytápění'!$M$25</f>
        <v>0</v>
      </c>
      <c r="AT90" s="101" t="n">
        <f aca="false">ROUND(SUM($AV$90:$AW$90),2)</f>
        <v>0</v>
      </c>
      <c r="AU90" s="102" t="n">
        <f aca="false">'03 - Vytápění'!$W$122</f>
        <v>37.434614</v>
      </c>
      <c r="AV90" s="101" t="n">
        <f aca="false">'03 - Vytápění'!$M$29</f>
        <v>0</v>
      </c>
      <c r="AW90" s="101" t="n">
        <f aca="false">'03 - Vytápění'!$M$30</f>
        <v>0</v>
      </c>
      <c r="AX90" s="101" t="n">
        <f aca="false">'03 - Vytápění'!$M$31</f>
        <v>0</v>
      </c>
      <c r="AY90" s="101" t="n">
        <f aca="false">'03 - Vytápění'!$M$32</f>
        <v>0</v>
      </c>
      <c r="AZ90" s="101" t="n">
        <f aca="false">'03 - Vytápění'!$H$29</f>
        <v>0</v>
      </c>
      <c r="BA90" s="101" t="n">
        <f aca="false">'03 - Vytápění'!$H$30</f>
        <v>0</v>
      </c>
      <c r="BB90" s="101" t="n">
        <f aca="false">'03 - Vytápění'!$H$31</f>
        <v>0</v>
      </c>
      <c r="BC90" s="101" t="n">
        <f aca="false">'03 - Vytápění'!$H$32</f>
        <v>0</v>
      </c>
      <c r="BD90" s="103" t="n">
        <f aca="false">'03 - Vytápění'!$H$33</f>
        <v>0</v>
      </c>
      <c r="BT90" s="99" t="s">
        <v>23</v>
      </c>
      <c r="BV90" s="99" t="s">
        <v>82</v>
      </c>
      <c r="BW90" s="99" t="s">
        <v>94</v>
      </c>
      <c r="BX90" s="99" t="s">
        <v>83</v>
      </c>
    </row>
    <row r="91" s="99" customFormat="true" ht="28.5" hidden="false" customHeight="true" outlineLevel="0" collapsed="false">
      <c r="A91" s="93" t="s">
        <v>85</v>
      </c>
      <c r="B91" s="94"/>
      <c r="C91" s="95"/>
      <c r="D91" s="96" t="s">
        <v>95</v>
      </c>
      <c r="E91" s="96"/>
      <c r="F91" s="96"/>
      <c r="G91" s="96"/>
      <c r="H91" s="96"/>
      <c r="I91" s="95"/>
      <c r="J91" s="96" t="s">
        <v>96</v>
      </c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7" t="n">
        <f aca="false">'04 - Elektroinstalace NN'!$M$27</f>
        <v>0</v>
      </c>
      <c r="AH91" s="97"/>
      <c r="AI91" s="97"/>
      <c r="AJ91" s="97"/>
      <c r="AK91" s="97"/>
      <c r="AL91" s="97"/>
      <c r="AM91" s="97"/>
      <c r="AN91" s="97" t="n">
        <f aca="false">ROUND(SUM($AG$91,$AT$91),2)</f>
        <v>0</v>
      </c>
      <c r="AO91" s="97"/>
      <c r="AP91" s="97"/>
      <c r="AQ91" s="98"/>
      <c r="AS91" s="100" t="n">
        <f aca="false">'04 - Elektroinstalace NN'!$M$25</f>
        <v>0</v>
      </c>
      <c r="AT91" s="101" t="n">
        <f aca="false">ROUND(SUM($AV$91:$AW$91),2)</f>
        <v>0</v>
      </c>
      <c r="AU91" s="102" t="n">
        <f aca="false">'04 - Elektroinstalace NN'!$W$126</f>
        <v>0</v>
      </c>
      <c r="AV91" s="101" t="n">
        <f aca="false">'04 - Elektroinstalace NN'!$M$29</f>
        <v>0</v>
      </c>
      <c r="AW91" s="101" t="n">
        <f aca="false">'04 - Elektroinstalace NN'!$M$30</f>
        <v>0</v>
      </c>
      <c r="AX91" s="101" t="n">
        <f aca="false">'04 - Elektroinstalace NN'!$M$31</f>
        <v>0</v>
      </c>
      <c r="AY91" s="101" t="n">
        <f aca="false">'04 - Elektroinstalace NN'!$M$32</f>
        <v>0</v>
      </c>
      <c r="AZ91" s="101" t="n">
        <f aca="false">'04 - Elektroinstalace NN'!$H$29</f>
        <v>0</v>
      </c>
      <c r="BA91" s="101" t="n">
        <f aca="false">'04 - Elektroinstalace NN'!$H$30</f>
        <v>0</v>
      </c>
      <c r="BB91" s="101" t="n">
        <f aca="false">'04 - Elektroinstalace NN'!$H$31</f>
        <v>0</v>
      </c>
      <c r="BC91" s="101" t="n">
        <f aca="false">'04 - Elektroinstalace NN'!$H$32</f>
        <v>0</v>
      </c>
      <c r="BD91" s="103" t="n">
        <f aca="false">'04 - Elektroinstalace NN'!$H$33</f>
        <v>0</v>
      </c>
      <c r="BT91" s="99" t="s">
        <v>23</v>
      </c>
      <c r="BV91" s="99" t="s">
        <v>82</v>
      </c>
      <c r="BW91" s="99" t="s">
        <v>97</v>
      </c>
      <c r="BX91" s="99" t="s">
        <v>83</v>
      </c>
    </row>
    <row r="92" s="99" customFormat="true" ht="28.5" hidden="false" customHeight="true" outlineLevel="0" collapsed="false">
      <c r="A92" s="93" t="s">
        <v>85</v>
      </c>
      <c r="B92" s="94"/>
      <c r="C92" s="95"/>
      <c r="D92" s="96" t="s">
        <v>98</v>
      </c>
      <c r="E92" s="96"/>
      <c r="F92" s="96"/>
      <c r="G92" s="96"/>
      <c r="H92" s="96"/>
      <c r="I92" s="95"/>
      <c r="J92" s="96" t="s">
        <v>99</v>
      </c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7" t="n">
        <f aca="false">'05 - Přemístění pomocného...'!$M$27</f>
        <v>0</v>
      </c>
      <c r="AH92" s="97"/>
      <c r="AI92" s="97"/>
      <c r="AJ92" s="97"/>
      <c r="AK92" s="97"/>
      <c r="AL92" s="97"/>
      <c r="AM92" s="97"/>
      <c r="AN92" s="97" t="n">
        <f aca="false">ROUND(SUM($AG$92,$AT$92),2)</f>
        <v>0</v>
      </c>
      <c r="AO92" s="97"/>
      <c r="AP92" s="97"/>
      <c r="AQ92" s="98"/>
      <c r="AS92" s="100" t="n">
        <f aca="false">'05 - Přemístění pomocného...'!$M$25</f>
        <v>0</v>
      </c>
      <c r="AT92" s="101" t="n">
        <f aca="false">ROUND(SUM($AV$92:$AW$92),2)</f>
        <v>0</v>
      </c>
      <c r="AU92" s="102" t="n">
        <f aca="false">'05 - Přemístění pomocného...'!$W$117</f>
        <v>0</v>
      </c>
      <c r="AV92" s="101" t="n">
        <f aca="false">'05 - Přemístění pomocného...'!$M$29</f>
        <v>0</v>
      </c>
      <c r="AW92" s="101" t="n">
        <f aca="false">'05 - Přemístění pomocného...'!$M$30</f>
        <v>0</v>
      </c>
      <c r="AX92" s="101" t="n">
        <f aca="false">'05 - Přemístění pomocného...'!$M$31</f>
        <v>0</v>
      </c>
      <c r="AY92" s="101" t="n">
        <f aca="false">'05 - Přemístění pomocného...'!$M$32</f>
        <v>0</v>
      </c>
      <c r="AZ92" s="101" t="n">
        <f aca="false">'05 - Přemístění pomocného...'!$H$29</f>
        <v>0</v>
      </c>
      <c r="BA92" s="101" t="n">
        <f aca="false">'05 - Přemístění pomocného...'!$H$30</f>
        <v>0</v>
      </c>
      <c r="BB92" s="101" t="n">
        <f aca="false">'05 - Přemístění pomocného...'!$H$31</f>
        <v>0</v>
      </c>
      <c r="BC92" s="101" t="n">
        <f aca="false">'05 - Přemístění pomocného...'!$H$32</f>
        <v>0</v>
      </c>
      <c r="BD92" s="103" t="n">
        <f aca="false">'05 - Přemístění pomocného...'!$H$33</f>
        <v>0</v>
      </c>
      <c r="BT92" s="99" t="s">
        <v>23</v>
      </c>
      <c r="BV92" s="99" t="s">
        <v>82</v>
      </c>
      <c r="BW92" s="99" t="s">
        <v>100</v>
      </c>
      <c r="BX92" s="99" t="s">
        <v>83</v>
      </c>
    </row>
    <row r="93" s="99" customFormat="true" ht="28.5" hidden="false" customHeight="true" outlineLevel="0" collapsed="false">
      <c r="A93" s="93" t="s">
        <v>85</v>
      </c>
      <c r="B93" s="94"/>
      <c r="C93" s="95"/>
      <c r="D93" s="96" t="s">
        <v>101</v>
      </c>
      <c r="E93" s="96"/>
      <c r="F93" s="96"/>
      <c r="G93" s="96"/>
      <c r="H93" s="96"/>
      <c r="I93" s="95"/>
      <c r="J93" s="96" t="s">
        <v>102</v>
      </c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7" t="n">
        <f aca="false">'06 - Vedlejší rozpočtové ...'!$M$27</f>
        <v>0</v>
      </c>
      <c r="AH93" s="97"/>
      <c r="AI93" s="97"/>
      <c r="AJ93" s="97"/>
      <c r="AK93" s="97"/>
      <c r="AL93" s="97"/>
      <c r="AM93" s="97"/>
      <c r="AN93" s="97" t="n">
        <f aca="false">ROUND(SUM($AG$93,$AT$93),2)</f>
        <v>0</v>
      </c>
      <c r="AO93" s="97"/>
      <c r="AP93" s="97"/>
      <c r="AQ93" s="98"/>
      <c r="AS93" s="104" t="n">
        <f aca="false">'06 - Vedlejší rozpočtové ...'!$M$25</f>
        <v>0</v>
      </c>
      <c r="AT93" s="105" t="n">
        <f aca="false">ROUND(SUM($AV$93:$AW$93),2)</f>
        <v>0</v>
      </c>
      <c r="AU93" s="106" t="n">
        <f aca="false">'06 - Vedlejší rozpočtové ...'!$W$121</f>
        <v>0</v>
      </c>
      <c r="AV93" s="105" t="n">
        <f aca="false">'06 - Vedlejší rozpočtové ...'!$M$29</f>
        <v>0</v>
      </c>
      <c r="AW93" s="105" t="n">
        <f aca="false">'06 - Vedlejší rozpočtové ...'!$M$30</f>
        <v>0</v>
      </c>
      <c r="AX93" s="105" t="n">
        <f aca="false">'06 - Vedlejší rozpočtové ...'!$M$31</f>
        <v>0</v>
      </c>
      <c r="AY93" s="105" t="n">
        <f aca="false">'06 - Vedlejší rozpočtové ...'!$M$32</f>
        <v>0</v>
      </c>
      <c r="AZ93" s="105" t="n">
        <f aca="false">'06 - Vedlejší rozpočtové ...'!$H$29</f>
        <v>0</v>
      </c>
      <c r="BA93" s="105" t="n">
        <f aca="false">'06 - Vedlejší rozpočtové ...'!$H$30</f>
        <v>0</v>
      </c>
      <c r="BB93" s="105" t="n">
        <f aca="false">'06 - Vedlejší rozpočtové ...'!$H$31</f>
        <v>0</v>
      </c>
      <c r="BC93" s="105" t="n">
        <f aca="false">'06 - Vedlejší rozpočtové ...'!$H$32</f>
        <v>0</v>
      </c>
      <c r="BD93" s="107" t="n">
        <f aca="false">'06 - Vedlejší rozpočtové ...'!$H$33</f>
        <v>0</v>
      </c>
      <c r="BT93" s="99" t="s">
        <v>23</v>
      </c>
      <c r="BV93" s="99" t="s">
        <v>82</v>
      </c>
      <c r="BW93" s="99" t="s">
        <v>103</v>
      </c>
      <c r="BX93" s="99" t="s">
        <v>83</v>
      </c>
    </row>
    <row r="94" s="1" customFormat="true" ht="14.25" hidden="false" customHeight="true" outlineLevel="0" collapsed="false">
      <c r="B94" s="16"/>
      <c r="AQ94" s="18"/>
    </row>
    <row r="95" s="12" customFormat="true" ht="30.75" hidden="false" customHeight="true" outlineLevel="0" collapsed="false">
      <c r="B95" s="34"/>
      <c r="C95" s="86" t="s">
        <v>104</v>
      </c>
      <c r="AG95" s="87" t="n">
        <f aca="false">ROUND(SUM($AG$96:$AG$99),2)</f>
        <v>0</v>
      </c>
      <c r="AH95" s="87"/>
      <c r="AI95" s="87"/>
      <c r="AJ95" s="87"/>
      <c r="AK95" s="87"/>
      <c r="AL95" s="87"/>
      <c r="AM95" s="87"/>
      <c r="AN95" s="87" t="n">
        <f aca="false">ROUND(SUM($AN$96:$AN$99),2)</f>
        <v>0</v>
      </c>
      <c r="AO95" s="87"/>
      <c r="AP95" s="87"/>
      <c r="AQ95" s="35"/>
      <c r="AS95" s="81" t="s">
        <v>105</v>
      </c>
      <c r="AT95" s="82" t="s">
        <v>106</v>
      </c>
      <c r="AU95" s="82" t="s">
        <v>43</v>
      </c>
      <c r="AV95" s="83" t="s">
        <v>67</v>
      </c>
      <c r="AW95" s="84"/>
    </row>
    <row r="96" s="12" customFormat="true" ht="21" hidden="false" customHeight="true" outlineLevel="0" collapsed="false">
      <c r="B96" s="34"/>
      <c r="D96" s="108" t="s">
        <v>107</v>
      </c>
      <c r="AG96" s="109" t="n">
        <f aca="false">ROUND($AG$87*$AS$96,2)</f>
        <v>0</v>
      </c>
      <c r="AH96" s="109"/>
      <c r="AI96" s="109"/>
      <c r="AJ96" s="109"/>
      <c r="AK96" s="109"/>
      <c r="AL96" s="109"/>
      <c r="AM96" s="109"/>
      <c r="AN96" s="110" t="n">
        <f aca="false">ROUND($AG$96+$AV$96,2)</f>
        <v>0</v>
      </c>
      <c r="AO96" s="110"/>
      <c r="AP96" s="110"/>
      <c r="AQ96" s="35"/>
      <c r="AS96" s="111" t="n">
        <v>0</v>
      </c>
      <c r="AT96" s="112" t="s">
        <v>108</v>
      </c>
      <c r="AU96" s="112" t="s">
        <v>44</v>
      </c>
      <c r="AV96" s="113" t="n">
        <f aca="false">ROUND(IF($AU$96="základní",$AG$96*$L$28,IF($AU$96="snížená",$AG$96*$L$29,0)),2)</f>
        <v>0</v>
      </c>
      <c r="BV96" s="12" t="s">
        <v>109</v>
      </c>
      <c r="BY96" s="114" t="n">
        <f aca="false">IF($AU$96="základní",$AV$96,0)</f>
        <v>0</v>
      </c>
      <c r="BZ96" s="114" t="n">
        <f aca="false">IF($AU$96="snížená",$AV$96,0)</f>
        <v>0</v>
      </c>
      <c r="CA96" s="114" t="n">
        <v>0</v>
      </c>
      <c r="CB96" s="114" t="n">
        <v>0</v>
      </c>
      <c r="CC96" s="114" t="n">
        <v>0</v>
      </c>
      <c r="CD96" s="114" t="n">
        <f aca="false">IF($AU$96="základní",$AG$96,0)</f>
        <v>0</v>
      </c>
      <c r="CE96" s="114" t="n">
        <f aca="false">IF($AU$96="snížená",$AG$96,0)</f>
        <v>0</v>
      </c>
      <c r="CF96" s="114" t="n">
        <f aca="false">IF($AU$96="zákl. přenesená",$AG$96,0)</f>
        <v>0</v>
      </c>
      <c r="CG96" s="114" t="n">
        <f aca="false">IF($AU$96="sníž. přenesená",$AG$96,0)</f>
        <v>0</v>
      </c>
      <c r="CH96" s="114" t="n">
        <f aca="false">IF($AU$96="nulová",$AG$96,0)</f>
        <v>0</v>
      </c>
      <c r="CI96" s="12" t="n">
        <f aca="false">IF($AU$96="základní",1,IF($AU$96="snížená",2,IF($AU$96="zákl. přenesená",4,IF($AU$96="sníž. přenesená",5,3))))</f>
        <v>1</v>
      </c>
      <c r="CJ96" s="12" t="n">
        <f aca="false">IF($AT$96="stavební čast",1,IF(8896="investiční čast",2,3))</f>
        <v>1</v>
      </c>
      <c r="CK96" s="12" t="str">
        <f aca="false">IF($D$96="Vyplň vlastní","","x")</f>
        <v>x</v>
      </c>
    </row>
    <row r="97" s="12" customFormat="true" ht="21" hidden="false" customHeight="true" outlineLevel="0" collapsed="false">
      <c r="B97" s="34"/>
      <c r="D97" s="115" t="s">
        <v>110</v>
      </c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G97" s="109" t="n">
        <f aca="false">$AG$87*$AS$97</f>
        <v>0</v>
      </c>
      <c r="AH97" s="109"/>
      <c r="AI97" s="109"/>
      <c r="AJ97" s="109"/>
      <c r="AK97" s="109"/>
      <c r="AL97" s="109"/>
      <c r="AM97" s="109"/>
      <c r="AN97" s="110" t="n">
        <f aca="false">$AG$97+$AV$97</f>
        <v>0</v>
      </c>
      <c r="AO97" s="110"/>
      <c r="AP97" s="110"/>
      <c r="AQ97" s="35"/>
      <c r="AS97" s="116" t="n">
        <v>0</v>
      </c>
      <c r="AT97" s="117" t="s">
        <v>108</v>
      </c>
      <c r="AU97" s="117" t="s">
        <v>44</v>
      </c>
      <c r="AV97" s="118" t="n">
        <f aca="false">ROUND(IF($AU$97="nulová",0,IF(OR($AU$97="základní",$AU$97="zákl. přenesená"),$AG$97*$L$28,$AG$97*$L$29)),2)</f>
        <v>0</v>
      </c>
      <c r="BV97" s="12" t="s">
        <v>111</v>
      </c>
      <c r="BY97" s="114" t="n">
        <f aca="false">IF($AU$97="základní",$AV$97,0)</f>
        <v>0</v>
      </c>
      <c r="BZ97" s="114" t="n">
        <f aca="false">IF($AU$97="snížená",$AV$97,0)</f>
        <v>0</v>
      </c>
      <c r="CA97" s="114" t="n">
        <f aca="false">IF($AU$97="zákl. přenesená",$AV$97,0)</f>
        <v>0</v>
      </c>
      <c r="CB97" s="114" t="n">
        <f aca="false">IF($AU$97="sníž. přenesená",$AV$97,0)</f>
        <v>0</v>
      </c>
      <c r="CC97" s="114" t="n">
        <f aca="false">IF($AU$97="nulová",$AV$97,0)</f>
        <v>0</v>
      </c>
      <c r="CD97" s="114" t="n">
        <f aca="false">IF($AU$97="základní",$AG$97,0)</f>
        <v>0</v>
      </c>
      <c r="CE97" s="114" t="n">
        <f aca="false">IF($AU$97="snížená",$AG$97,0)</f>
        <v>0</v>
      </c>
      <c r="CF97" s="114" t="n">
        <f aca="false">IF($AU$97="zákl. přenesená",$AG$97,0)</f>
        <v>0</v>
      </c>
      <c r="CG97" s="114" t="n">
        <f aca="false">IF($AU$97="sníž. přenesená",$AG$97,0)</f>
        <v>0</v>
      </c>
      <c r="CH97" s="114" t="n">
        <f aca="false">IF($AU$97="nulová",$AG$97,0)</f>
        <v>0</v>
      </c>
      <c r="CI97" s="12" t="n">
        <f aca="false">IF($AU$97="základní",1,IF($AU$97="snížená",2,IF($AU$97="zákl. přenesená",4,IF($AU$97="sníž. přenesená",5,3))))</f>
        <v>1</v>
      </c>
      <c r="CJ97" s="12" t="n">
        <f aca="false">IF($AT$97="stavební čast",1,IF(8897="investiční čast",2,3))</f>
        <v>1</v>
      </c>
      <c r="CK97" s="12" t="str">
        <f aca="false">IF($D$97="Vyplň vlastní","","x")</f>
        <v/>
      </c>
    </row>
    <row r="98" s="12" customFormat="true" ht="21" hidden="false" customHeight="true" outlineLevel="0" collapsed="false">
      <c r="B98" s="34"/>
      <c r="D98" s="115" t="s">
        <v>110</v>
      </c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G98" s="109" t="n">
        <f aca="false">$AG$87*$AS$98</f>
        <v>0</v>
      </c>
      <c r="AH98" s="109"/>
      <c r="AI98" s="109"/>
      <c r="AJ98" s="109"/>
      <c r="AK98" s="109"/>
      <c r="AL98" s="109"/>
      <c r="AM98" s="109"/>
      <c r="AN98" s="110" t="n">
        <f aca="false">$AG$98+$AV$98</f>
        <v>0</v>
      </c>
      <c r="AO98" s="110"/>
      <c r="AP98" s="110"/>
      <c r="AQ98" s="35"/>
      <c r="AS98" s="116" t="n">
        <v>0</v>
      </c>
      <c r="AT98" s="117" t="s">
        <v>108</v>
      </c>
      <c r="AU98" s="117" t="s">
        <v>44</v>
      </c>
      <c r="AV98" s="118" t="n">
        <f aca="false">ROUND(IF($AU$98="nulová",0,IF(OR($AU$98="základní",$AU$98="zákl. přenesená"),$AG$98*$L$28,$AG$98*$L$29)),2)</f>
        <v>0</v>
      </c>
      <c r="BV98" s="12" t="s">
        <v>111</v>
      </c>
      <c r="BY98" s="114" t="n">
        <f aca="false">IF($AU$98="základní",$AV$98,0)</f>
        <v>0</v>
      </c>
      <c r="BZ98" s="114" t="n">
        <f aca="false">IF($AU$98="snížená",$AV$98,0)</f>
        <v>0</v>
      </c>
      <c r="CA98" s="114" t="n">
        <f aca="false">IF($AU$98="zákl. přenesená",$AV$98,0)</f>
        <v>0</v>
      </c>
      <c r="CB98" s="114" t="n">
        <f aca="false">IF($AU$98="sníž. přenesená",$AV$98,0)</f>
        <v>0</v>
      </c>
      <c r="CC98" s="114" t="n">
        <f aca="false">IF($AU$98="nulová",$AV$98,0)</f>
        <v>0</v>
      </c>
      <c r="CD98" s="114" t="n">
        <f aca="false">IF($AU$98="základní",$AG$98,0)</f>
        <v>0</v>
      </c>
      <c r="CE98" s="114" t="n">
        <f aca="false">IF($AU$98="snížená",$AG$98,0)</f>
        <v>0</v>
      </c>
      <c r="CF98" s="114" t="n">
        <f aca="false">IF($AU$98="zákl. přenesená",$AG$98,0)</f>
        <v>0</v>
      </c>
      <c r="CG98" s="114" t="n">
        <f aca="false">IF($AU$98="sníž. přenesená",$AG$98,0)</f>
        <v>0</v>
      </c>
      <c r="CH98" s="114" t="n">
        <f aca="false">IF($AU$98="nulová",$AG$98,0)</f>
        <v>0</v>
      </c>
      <c r="CI98" s="12" t="n">
        <f aca="false">IF($AU$98="základní",1,IF($AU$98="snížená",2,IF($AU$98="zákl. přenesená",4,IF($AU$98="sníž. přenesená",5,3))))</f>
        <v>1</v>
      </c>
      <c r="CJ98" s="12" t="n">
        <f aca="false">IF($AT$98="stavební čast",1,IF(8898="investiční čast",2,3))</f>
        <v>1</v>
      </c>
      <c r="CK98" s="12" t="str">
        <f aca="false">IF($D$98="Vyplň vlastní","","x")</f>
        <v/>
      </c>
    </row>
    <row r="99" s="12" customFormat="true" ht="21" hidden="false" customHeight="true" outlineLevel="0" collapsed="false">
      <c r="B99" s="34"/>
      <c r="D99" s="115" t="s">
        <v>110</v>
      </c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G99" s="109" t="n">
        <f aca="false">$AG$87*$AS$99</f>
        <v>0</v>
      </c>
      <c r="AH99" s="109"/>
      <c r="AI99" s="109"/>
      <c r="AJ99" s="109"/>
      <c r="AK99" s="109"/>
      <c r="AL99" s="109"/>
      <c r="AM99" s="109"/>
      <c r="AN99" s="110" t="n">
        <f aca="false">$AG$99+$AV$99</f>
        <v>0</v>
      </c>
      <c r="AO99" s="110"/>
      <c r="AP99" s="110"/>
      <c r="AQ99" s="35"/>
      <c r="AS99" s="119" t="n">
        <v>0</v>
      </c>
      <c r="AT99" s="120" t="s">
        <v>108</v>
      </c>
      <c r="AU99" s="120" t="s">
        <v>44</v>
      </c>
      <c r="AV99" s="121" t="n">
        <f aca="false">ROUND(IF($AU$99="nulová",0,IF(OR($AU$99="základní",$AU$99="zákl. přenesená"),$AG$99*$L$28,$AG$99*$L$29)),2)</f>
        <v>0</v>
      </c>
      <c r="BV99" s="12" t="s">
        <v>111</v>
      </c>
      <c r="BY99" s="114" t="n">
        <f aca="false">IF($AU$99="základní",$AV$99,0)</f>
        <v>0</v>
      </c>
      <c r="BZ99" s="114" t="n">
        <f aca="false">IF($AU$99="snížená",$AV$99,0)</f>
        <v>0</v>
      </c>
      <c r="CA99" s="114" t="n">
        <f aca="false">IF($AU$99="zákl. přenesená",$AV$99,0)</f>
        <v>0</v>
      </c>
      <c r="CB99" s="114" t="n">
        <f aca="false">IF($AU$99="sníž. přenesená",$AV$99,0)</f>
        <v>0</v>
      </c>
      <c r="CC99" s="114" t="n">
        <f aca="false">IF($AU$99="nulová",$AV$99,0)</f>
        <v>0</v>
      </c>
      <c r="CD99" s="114" t="n">
        <f aca="false">IF($AU$99="základní",$AG$99,0)</f>
        <v>0</v>
      </c>
      <c r="CE99" s="114" t="n">
        <f aca="false">IF($AU$99="snížená",$AG$99,0)</f>
        <v>0</v>
      </c>
      <c r="CF99" s="114" t="n">
        <f aca="false">IF($AU$99="zákl. přenesená",$AG$99,0)</f>
        <v>0</v>
      </c>
      <c r="CG99" s="114" t="n">
        <f aca="false">IF($AU$99="sníž. přenesená",$AG$99,0)</f>
        <v>0</v>
      </c>
      <c r="CH99" s="114" t="n">
        <f aca="false">IF($AU$99="nulová",$AG$99,0)</f>
        <v>0</v>
      </c>
      <c r="CI99" s="12" t="n">
        <f aca="false">IF($AU$99="základní",1,IF($AU$99="snížená",2,IF($AU$99="zákl. přenesená",4,IF($AU$99="sníž. přenesená",5,3))))</f>
        <v>1</v>
      </c>
      <c r="CJ99" s="12" t="n">
        <f aca="false">IF($AT$99="stavební čast",1,IF(8899="investiční čast",2,3))</f>
        <v>1</v>
      </c>
      <c r="CK99" s="12" t="str">
        <f aca="false">IF($D$99="Vyplň vlastní","","x")</f>
        <v/>
      </c>
    </row>
    <row r="100" s="12" customFormat="true" ht="12" hidden="false" customHeight="true" outlineLevel="0" collapsed="false">
      <c r="B100" s="34"/>
      <c r="AQ100" s="35"/>
    </row>
    <row r="101" s="12" customFormat="true" ht="30.75" hidden="false" customHeight="true" outlineLevel="0" collapsed="false">
      <c r="B101" s="34"/>
      <c r="C101" s="122" t="s">
        <v>112</v>
      </c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123" t="n">
        <f aca="false">ROUND($AG$87+$AG$95,2)</f>
        <v>0</v>
      </c>
      <c r="AH101" s="123"/>
      <c r="AI101" s="123"/>
      <c r="AJ101" s="123"/>
      <c r="AK101" s="123"/>
      <c r="AL101" s="123"/>
      <c r="AM101" s="123"/>
      <c r="AN101" s="123" t="n">
        <f aca="false">ROUND($AN$87+$AN$95,2)</f>
        <v>0</v>
      </c>
      <c r="AO101" s="123"/>
      <c r="AP101" s="123"/>
      <c r="AQ101" s="35"/>
    </row>
    <row r="102" s="12" customFormat="true" ht="7.5" hidden="false" customHeight="true" outlineLevel="0" collapsed="false">
      <c r="B102" s="61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3"/>
    </row>
  </sheetData>
  <mergeCells count="78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E37:AO46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AG95:AM95"/>
    <mergeCell ref="AN95:AP95"/>
    <mergeCell ref="AG96:AM96"/>
    <mergeCell ref="AN96:AP96"/>
    <mergeCell ref="D97:AB97"/>
    <mergeCell ref="AG97:AM97"/>
    <mergeCell ref="AN97:AP97"/>
    <mergeCell ref="D98:AB98"/>
    <mergeCell ref="AG98:AM98"/>
    <mergeCell ref="AN98:AP98"/>
    <mergeCell ref="D99:AB99"/>
    <mergeCell ref="AG99:AM99"/>
    <mergeCell ref="AN99:AP99"/>
    <mergeCell ref="AG101:AM101"/>
    <mergeCell ref="AN101:AP101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6:AU100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6:AT100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1 - Stavební část'!C2" display="/"/>
    <hyperlink ref="A89" location="'02 - Zdravotechnika'!C2" display="/"/>
    <hyperlink ref="A90" location="'03 - Vytápění'!C2" display="/"/>
    <hyperlink ref="A91" location="'04 - Elektroinstalace NN'!C2" display="/"/>
    <hyperlink ref="A92" location="'05 - Přemístění pomocného...'!C2" display="/"/>
    <hyperlink ref="A93" location="'06 - Vedlejší rozpočtové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17" activePane="bottomLeft" state="frozen"/>
      <selection pane="topLeft" activeCell="A1" activeCellId="0" sqref="A1"/>
      <selection pane="bottomLeft" activeCell="K534" activeCellId="0" sqref="K53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3</v>
      </c>
      <c r="G1" s="6"/>
      <c r="H1" s="125" t="s">
        <v>114</v>
      </c>
      <c r="I1" s="125"/>
      <c r="J1" s="125"/>
      <c r="K1" s="125"/>
      <c r="L1" s="6" t="s">
        <v>115</v>
      </c>
      <c r="M1" s="4"/>
      <c r="N1" s="4"/>
      <c r="O1" s="5" t="s">
        <v>116</v>
      </c>
      <c r="P1" s="4"/>
      <c r="Q1" s="4"/>
      <c r="R1" s="4"/>
      <c r="S1" s="6" t="s">
        <v>117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8</v>
      </c>
    </row>
    <row r="4" s="1" customFormat="true" ht="37.5" hidden="false" customHeight="true" outlineLevel="0" collapsed="false">
      <c r="B4" s="16"/>
      <c r="C4" s="17" t="s">
        <v>11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6" t="s">
        <v>18</v>
      </c>
      <c r="F6" s="126" t="str">
        <f aca="false">'Rekapitulace stavby'!$K$6</f>
        <v>Kadaň město PD - Opravy VPP vč. wc a fasády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7.5" hidden="false" customHeight="true" outlineLevel="0" collapsed="false">
      <c r="B7" s="34"/>
      <c r="D7" s="24" t="s">
        <v>120</v>
      </c>
      <c r="F7" s="25" t="s">
        <v>121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/>
      <c r="M8" s="26" t="s">
        <v>22</v>
      </c>
      <c r="O8" s="27"/>
      <c r="R8" s="35"/>
    </row>
    <row r="9" s="12" customFormat="true" ht="15" hidden="false" customHeight="true" outlineLevel="0" collapsed="false">
      <c r="B9" s="34"/>
      <c r="D9" s="26" t="s">
        <v>24</v>
      </c>
      <c r="F9" s="27" t="s">
        <v>25</v>
      </c>
      <c r="M9" s="26" t="s">
        <v>26</v>
      </c>
      <c r="O9" s="127" t="str">
        <f aca="false">'Rekapitulace stavby'!$AN$8</f>
        <v>23.04.2020</v>
      </c>
      <c r="P9" s="127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22"/>
      <c r="P11" s="22"/>
      <c r="R11" s="35"/>
    </row>
    <row r="12" s="12" customFormat="true" ht="18.75" hidden="false" customHeight="true" outlineLevel="0" collapsed="false">
      <c r="B12" s="34"/>
      <c r="E12" s="27" t="s">
        <v>32</v>
      </c>
      <c r="M12" s="26" t="s">
        <v>33</v>
      </c>
      <c r="O12" s="22"/>
      <c r="P12" s="22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8" t="str">
        <f aca="false">IF('Rekapitulace stavby'!$AN$13="","",'Rekapitulace stavby'!$AN$13)</f>
        <v>Vyplň údaj</v>
      </c>
      <c r="P14" s="128"/>
      <c r="R14" s="35"/>
    </row>
    <row r="15" s="12" customFormat="true" ht="18.75" hidden="false" customHeight="true" outlineLevel="0" collapsed="false">
      <c r="B15" s="34"/>
      <c r="E15" s="128" t="str">
        <f aca="false">IF('Rekapitulace stavby'!$E$14="","",'Rekapitulace stavby'!$E$14)</f>
        <v>Vyplň údaj</v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>Vyplň údaj</v>
      </c>
      <c r="P15" s="128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6</v>
      </c>
      <c r="M17" s="26" t="s">
        <v>31</v>
      </c>
      <c r="O17" s="22" t="str">
        <f aca="false">IF('Rekapitulace stavby'!$AN$16="","",'Rekapitulace stavby'!$AN$16)</f>
        <v/>
      </c>
      <c r="P17" s="22"/>
      <c r="R17" s="35"/>
    </row>
    <row r="18" s="12" customFormat="true" ht="18.75" hidden="false" customHeight="true" outlineLevel="0" collapsed="false">
      <c r="B18" s="34"/>
      <c r="E18" s="27" t="str">
        <f aca="false">IF('Rekapitulace stavby'!$E$17="","",'Rekapitulace stavby'!$E$17)</f>
        <v> </v>
      </c>
      <c r="M18" s="26" t="s">
        <v>33</v>
      </c>
      <c r="O18" s="22" t="str">
        <f aca="false">IF('Rekapitulace stavby'!$AN$17="","",'Rekapitulace stavby'!$AN$17)</f>
        <v/>
      </c>
      <c r="P18" s="22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39</v>
      </c>
      <c r="M20" s="26" t="s">
        <v>31</v>
      </c>
      <c r="O20" s="22" t="str">
        <f aca="false">IF('Rekapitulace stavby'!$AN$19="","",'Rekapitulace stavby'!$AN$19)</f>
        <v/>
      </c>
      <c r="P20" s="22"/>
      <c r="R20" s="35"/>
    </row>
    <row r="21" s="12" customFormat="true" ht="18.75" hidden="false" customHeight="true" outlineLevel="0" collapsed="false">
      <c r="B21" s="34"/>
      <c r="E21" s="27" t="str">
        <f aca="false">IF('Rekapitulace stavby'!$E$20="","",'Rekapitulace stavby'!$E$20)</f>
        <v> </v>
      </c>
      <c r="M21" s="26" t="s">
        <v>33</v>
      </c>
      <c r="O21" s="22" t="str">
        <f aca="false">IF('Rekapitulace stavby'!$AN$20="","",'Rekapitulace stavby'!$AN$20)</f>
        <v/>
      </c>
      <c r="P21" s="22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R23" s="35"/>
    </row>
    <row r="24" s="12" customFormat="true" ht="15" hidden="false" customHeight="true" outlineLevel="0" collapsed="false">
      <c r="B24" s="34"/>
      <c r="D24" s="129" t="s">
        <v>122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107</v>
      </c>
      <c r="M25" s="33" t="n">
        <f aca="false">$N$126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30" t="s">
        <v>42</v>
      </c>
      <c r="M27" s="131" t="n">
        <f aca="false">ROUND($M$24+$M$25,2)</f>
        <v>0</v>
      </c>
      <c r="N27" s="131"/>
      <c r="O27" s="131"/>
      <c r="P27" s="131"/>
      <c r="R27" s="35"/>
    </row>
    <row r="28" s="12" customFormat="true" ht="7.5" hidden="false" customHeight="true" outlineLevel="0" collapsed="false">
      <c r="B28" s="34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R28" s="35"/>
    </row>
    <row r="29" s="12" customFormat="true" ht="15" hidden="false" customHeight="true" outlineLevel="0" collapsed="false">
      <c r="B29" s="34"/>
      <c r="D29" s="40" t="s">
        <v>43</v>
      </c>
      <c r="E29" s="40" t="s">
        <v>44</v>
      </c>
      <c r="F29" s="132" t="n">
        <v>0.21</v>
      </c>
      <c r="G29" s="133" t="s">
        <v>45</v>
      </c>
      <c r="H29" s="134" t="n">
        <f aca="false">ROUND((((SUM($BE$126:$BE$133)+SUM($BE$151:$BE$892))+SUM($BE$894:$BE$898))),2)</f>
        <v>0</v>
      </c>
      <c r="I29" s="134"/>
      <c r="J29" s="134"/>
      <c r="M29" s="134" t="n">
        <f aca="false">ROUND((((SUM($BE$126:$BE$133)+SUM($BE$151:$BE$892))*$F$29)+SUM($BE$894:$BE$898)*$F$29),2)</f>
        <v>0</v>
      </c>
      <c r="N29" s="134"/>
      <c r="O29" s="134"/>
      <c r="P29" s="134"/>
      <c r="R29" s="35"/>
    </row>
    <row r="30" s="12" customFormat="true" ht="15" hidden="false" customHeight="true" outlineLevel="0" collapsed="false">
      <c r="B30" s="34"/>
      <c r="E30" s="40" t="s">
        <v>46</v>
      </c>
      <c r="F30" s="132" t="n">
        <v>0.15</v>
      </c>
      <c r="G30" s="133" t="s">
        <v>45</v>
      </c>
      <c r="H30" s="134" t="n">
        <f aca="false">ROUND((((SUM($BF$126:$BF$133)+SUM($BF$151:$BF$892))+SUM($BF$894:$BF$898))),2)</f>
        <v>0</v>
      </c>
      <c r="I30" s="134"/>
      <c r="J30" s="134"/>
      <c r="M30" s="134" t="n">
        <f aca="false">ROUND((((SUM($BF$126:$BF$133)+SUM($BF$151:$BF$892))*$F$30)+SUM($BF$894:$BF$898)*$F$30),2)</f>
        <v>0</v>
      </c>
      <c r="N30" s="134"/>
      <c r="O30" s="134"/>
      <c r="P30" s="134"/>
      <c r="R30" s="35"/>
    </row>
    <row r="31" s="12" customFormat="true" ht="15" hidden="true" customHeight="true" outlineLevel="0" collapsed="false">
      <c r="B31" s="34"/>
      <c r="E31" s="40" t="s">
        <v>47</v>
      </c>
      <c r="F31" s="132" t="n">
        <v>0.21</v>
      </c>
      <c r="G31" s="133" t="s">
        <v>45</v>
      </c>
      <c r="H31" s="134" t="n">
        <f aca="false">ROUND((((SUM($BG$126:$BG$133)+SUM($BG$151:$BG$892))+SUM($BG$894:$BG$898))),2)</f>
        <v>0</v>
      </c>
      <c r="I31" s="134"/>
      <c r="J31" s="134"/>
      <c r="M31" s="134" t="n">
        <v>0</v>
      </c>
      <c r="N31" s="134"/>
      <c r="O31" s="134"/>
      <c r="P31" s="134"/>
      <c r="R31" s="35"/>
    </row>
    <row r="32" s="12" customFormat="true" ht="15" hidden="true" customHeight="true" outlineLevel="0" collapsed="false">
      <c r="B32" s="34"/>
      <c r="E32" s="40" t="s">
        <v>48</v>
      </c>
      <c r="F32" s="132" t="n">
        <v>0.15</v>
      </c>
      <c r="G32" s="133" t="s">
        <v>45</v>
      </c>
      <c r="H32" s="134" t="n">
        <f aca="false">ROUND((((SUM($BH$126:$BH$133)+SUM($BH$151:$BH$892))+SUM($BH$894:$BH$898))),2)</f>
        <v>0</v>
      </c>
      <c r="I32" s="134"/>
      <c r="J32" s="134"/>
      <c r="M32" s="134" t="n">
        <v>0</v>
      </c>
      <c r="N32" s="134"/>
      <c r="O32" s="134"/>
      <c r="P32" s="134"/>
      <c r="R32" s="35"/>
    </row>
    <row r="33" s="12" customFormat="true" ht="15" hidden="true" customHeight="true" outlineLevel="0" collapsed="false">
      <c r="B33" s="34"/>
      <c r="E33" s="40" t="s">
        <v>49</v>
      </c>
      <c r="F33" s="132" t="n">
        <v>0</v>
      </c>
      <c r="G33" s="133" t="s">
        <v>45</v>
      </c>
      <c r="H33" s="134" t="n">
        <f aca="false">ROUND((((SUM($BI$126:$BI$133)+SUM($BI$151:$BI$892))+SUM($BI$894:$BI$898))),2)</f>
        <v>0</v>
      </c>
      <c r="I33" s="134"/>
      <c r="J33" s="134"/>
      <c r="M33" s="134" t="n">
        <v>0</v>
      </c>
      <c r="N33" s="134"/>
      <c r="O33" s="134"/>
      <c r="P33" s="134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50</v>
      </c>
      <c r="E35" s="47"/>
      <c r="F35" s="47"/>
      <c r="G35" s="135" t="s">
        <v>51</v>
      </c>
      <c r="H35" s="48" t="s">
        <v>52</v>
      </c>
      <c r="I35" s="47"/>
      <c r="J35" s="47"/>
      <c r="K35" s="47"/>
      <c r="L35" s="50" t="n">
        <f aca="false">ROUND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D37" s="136" t="s">
        <v>123</v>
      </c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R37" s="35"/>
    </row>
    <row r="38" s="1" customFormat="true" ht="14.25" hidden="false" customHeight="true" outlineLevel="0" collapsed="false">
      <c r="B38" s="1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R38" s="18"/>
    </row>
    <row r="39" s="1" customFormat="true" ht="14.25" hidden="false" customHeight="true" outlineLevel="0" collapsed="false">
      <c r="B39" s="1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R39" s="18"/>
    </row>
    <row r="40" s="1" customFormat="true" ht="14.25" hidden="false" customHeight="true" outlineLevel="0" collapsed="false">
      <c r="B40" s="1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R40" s="18"/>
    </row>
    <row r="41" s="1" customFormat="true" ht="14.25" hidden="false" customHeight="true" outlineLevel="0" collapsed="false">
      <c r="B41" s="1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2" t="s">
        <v>54</v>
      </c>
      <c r="E50" s="53"/>
      <c r="F50" s="53"/>
      <c r="G50" s="53"/>
      <c r="H50" s="54"/>
      <c r="J50" s="52" t="s">
        <v>55</v>
      </c>
      <c r="K50" s="53"/>
      <c r="L50" s="53"/>
      <c r="M50" s="53"/>
      <c r="N50" s="53"/>
      <c r="O50" s="53"/>
      <c r="P50" s="54"/>
      <c r="R50" s="35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4"/>
      <c r="D59" s="57" t="s">
        <v>56</v>
      </c>
      <c r="E59" s="58"/>
      <c r="F59" s="58"/>
      <c r="G59" s="59" t="s">
        <v>57</v>
      </c>
      <c r="H59" s="60"/>
      <c r="J59" s="57" t="s">
        <v>56</v>
      </c>
      <c r="K59" s="58"/>
      <c r="L59" s="58"/>
      <c r="M59" s="58"/>
      <c r="N59" s="59" t="s">
        <v>57</v>
      </c>
      <c r="O59" s="58"/>
      <c r="P59" s="60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2" t="s">
        <v>58</v>
      </c>
      <c r="E61" s="53"/>
      <c r="F61" s="53"/>
      <c r="G61" s="53"/>
      <c r="H61" s="54"/>
      <c r="J61" s="52" t="s">
        <v>59</v>
      </c>
      <c r="K61" s="53"/>
      <c r="L61" s="53"/>
      <c r="M61" s="53"/>
      <c r="N61" s="53"/>
      <c r="O61" s="53"/>
      <c r="P61" s="54"/>
      <c r="R61" s="35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4"/>
      <c r="D70" s="57" t="s">
        <v>56</v>
      </c>
      <c r="E70" s="58"/>
      <c r="F70" s="58"/>
      <c r="G70" s="59" t="s">
        <v>57</v>
      </c>
      <c r="H70" s="60"/>
      <c r="J70" s="57" t="s">
        <v>56</v>
      </c>
      <c r="K70" s="58"/>
      <c r="L70" s="58"/>
      <c r="M70" s="58"/>
      <c r="N70" s="59" t="s">
        <v>57</v>
      </c>
      <c r="O70" s="58"/>
      <c r="P70" s="60"/>
      <c r="R70" s="35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4"/>
      <c r="C76" s="17" t="s">
        <v>12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6" t="str">
        <f aca="false">$F$6</f>
        <v>Kadaň město PD - Opravy VPP vč. wc a fasády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5"/>
    </row>
    <row r="79" s="12" customFormat="true" ht="37.5" hidden="false" customHeight="true" outlineLevel="0" collapsed="false">
      <c r="B79" s="34"/>
      <c r="C79" s="69" t="s">
        <v>120</v>
      </c>
      <c r="F79" s="71" t="str">
        <f aca="false">$F$7</f>
        <v>01 - Stavební část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4</v>
      </c>
      <c r="F81" s="27" t="str">
        <f aca="false">$F$9</f>
        <v>Kadaň</v>
      </c>
      <c r="K81" s="26" t="s">
        <v>26</v>
      </c>
      <c r="M81" s="137" t="str">
        <f aca="false">IF($O$9="","",$O$9)</f>
        <v>23.04.2020</v>
      </c>
      <c r="N81" s="137"/>
      <c r="O81" s="137"/>
      <c r="P81" s="137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Správa železniční dopravní cesty, s.o.</v>
      </c>
      <c r="K83" s="26" t="s">
        <v>36</v>
      </c>
      <c r="M83" s="75" t="str">
        <f aca="false">$E$18</f>
        <v> </v>
      </c>
      <c r="N83" s="75"/>
      <c r="O83" s="75"/>
      <c r="P83" s="75"/>
      <c r="Q83" s="75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>Vyplň údaj</v>
      </c>
      <c r="K84" s="26" t="s">
        <v>39</v>
      </c>
      <c r="M84" s="75" t="str">
        <f aca="false">$E$21</f>
        <v> </v>
      </c>
      <c r="N84" s="75"/>
      <c r="O84" s="75"/>
      <c r="P84" s="75"/>
      <c r="Q84" s="75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8" t="s">
        <v>125</v>
      </c>
      <c r="D86" s="138"/>
      <c r="E86" s="138"/>
      <c r="F86" s="138"/>
      <c r="G86" s="138"/>
      <c r="H86" s="45"/>
      <c r="I86" s="45"/>
      <c r="J86" s="45"/>
      <c r="K86" s="45"/>
      <c r="L86" s="45"/>
      <c r="M86" s="45"/>
      <c r="N86" s="138" t="s">
        <v>126</v>
      </c>
      <c r="O86" s="138"/>
      <c r="P86" s="138"/>
      <c r="Q86" s="138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6" t="s">
        <v>127</v>
      </c>
      <c r="N88" s="87" t="n">
        <f aca="false">ROUND($N$151,2)</f>
        <v>0</v>
      </c>
      <c r="O88" s="87"/>
      <c r="P88" s="87"/>
      <c r="Q88" s="87"/>
      <c r="R88" s="35"/>
      <c r="AU88" s="12" t="s">
        <v>128</v>
      </c>
    </row>
    <row r="89" s="92" customFormat="true" ht="25.5" hidden="false" customHeight="true" outlineLevel="0" collapsed="false">
      <c r="B89" s="139"/>
      <c r="D89" s="140" t="s">
        <v>129</v>
      </c>
      <c r="N89" s="141" t="n">
        <f aca="false">ROUND($N$152,2)</f>
        <v>0</v>
      </c>
      <c r="O89" s="141"/>
      <c r="P89" s="141"/>
      <c r="Q89" s="141"/>
      <c r="R89" s="142"/>
    </row>
    <row r="90" s="129" customFormat="true" ht="21" hidden="false" customHeight="true" outlineLevel="0" collapsed="false">
      <c r="B90" s="143"/>
      <c r="D90" s="108" t="s">
        <v>130</v>
      </c>
      <c r="N90" s="110" t="n">
        <f aca="false">ROUND($N$153,2)</f>
        <v>0</v>
      </c>
      <c r="O90" s="110"/>
      <c r="P90" s="110"/>
      <c r="Q90" s="110"/>
      <c r="R90" s="144"/>
    </row>
    <row r="91" s="129" customFormat="true" ht="21" hidden="false" customHeight="true" outlineLevel="0" collapsed="false">
      <c r="B91" s="143"/>
      <c r="D91" s="108" t="s">
        <v>131</v>
      </c>
      <c r="N91" s="110" t="n">
        <f aca="false">ROUND($N$170,2)</f>
        <v>0</v>
      </c>
      <c r="O91" s="110"/>
      <c r="P91" s="110"/>
      <c r="Q91" s="110"/>
      <c r="R91" s="144"/>
    </row>
    <row r="92" s="129" customFormat="true" ht="21" hidden="false" customHeight="true" outlineLevel="0" collapsed="false">
      <c r="B92" s="143"/>
      <c r="D92" s="108" t="s">
        <v>132</v>
      </c>
      <c r="N92" s="110" t="n">
        <f aca="false">ROUND($N$184,2)</f>
        <v>0</v>
      </c>
      <c r="O92" s="110"/>
      <c r="P92" s="110"/>
      <c r="Q92" s="110"/>
      <c r="R92" s="144"/>
    </row>
    <row r="93" s="129" customFormat="true" ht="21" hidden="false" customHeight="true" outlineLevel="0" collapsed="false">
      <c r="B93" s="143"/>
      <c r="D93" s="108" t="s">
        <v>133</v>
      </c>
      <c r="N93" s="110" t="n">
        <f aca="false">ROUND($N$206,2)</f>
        <v>0</v>
      </c>
      <c r="O93" s="110"/>
      <c r="P93" s="110"/>
      <c r="Q93" s="110"/>
      <c r="R93" s="144"/>
    </row>
    <row r="94" s="129" customFormat="true" ht="21" hidden="false" customHeight="true" outlineLevel="0" collapsed="false">
      <c r="B94" s="143"/>
      <c r="D94" s="108" t="s">
        <v>134</v>
      </c>
      <c r="N94" s="110" t="n">
        <f aca="false">ROUND($N$231,2)</f>
        <v>0</v>
      </c>
      <c r="O94" s="110"/>
      <c r="P94" s="110"/>
      <c r="Q94" s="110"/>
      <c r="R94" s="144"/>
    </row>
    <row r="95" s="129" customFormat="true" ht="21" hidden="false" customHeight="true" outlineLevel="0" collapsed="false">
      <c r="B95" s="143"/>
      <c r="D95" s="108" t="s">
        <v>135</v>
      </c>
      <c r="N95" s="110" t="n">
        <f aca="false">ROUND($N$236,2)</f>
        <v>0</v>
      </c>
      <c r="O95" s="110"/>
      <c r="P95" s="110"/>
      <c r="Q95" s="110"/>
      <c r="R95" s="144"/>
    </row>
    <row r="96" s="129" customFormat="true" ht="21" hidden="false" customHeight="true" outlineLevel="0" collapsed="false">
      <c r="B96" s="143"/>
      <c r="D96" s="108" t="s">
        <v>136</v>
      </c>
      <c r="N96" s="110" t="n">
        <f aca="false">ROUND($N$402,2)</f>
        <v>0</v>
      </c>
      <c r="O96" s="110"/>
      <c r="P96" s="110"/>
      <c r="Q96" s="110"/>
      <c r="R96" s="144"/>
    </row>
    <row r="97" s="129" customFormat="true" ht="21" hidden="false" customHeight="true" outlineLevel="0" collapsed="false">
      <c r="B97" s="143"/>
      <c r="D97" s="108" t="s">
        <v>137</v>
      </c>
      <c r="N97" s="110" t="n">
        <f aca="false">ROUND($N$425,2)</f>
        <v>0</v>
      </c>
      <c r="O97" s="110"/>
      <c r="P97" s="110"/>
      <c r="Q97" s="110"/>
      <c r="R97" s="144"/>
    </row>
    <row r="98" s="129" customFormat="true" ht="21" hidden="false" customHeight="true" outlineLevel="0" collapsed="false">
      <c r="B98" s="143"/>
      <c r="D98" s="108" t="s">
        <v>138</v>
      </c>
      <c r="N98" s="110" t="n">
        <f aca="false">ROUND($N$440,2)</f>
        <v>0</v>
      </c>
      <c r="O98" s="110"/>
      <c r="P98" s="110"/>
      <c r="Q98" s="110"/>
      <c r="R98" s="144"/>
    </row>
    <row r="99" s="129" customFormat="true" ht="21" hidden="false" customHeight="true" outlineLevel="0" collapsed="false">
      <c r="B99" s="143"/>
      <c r="D99" s="108" t="s">
        <v>139</v>
      </c>
      <c r="N99" s="110" t="n">
        <f aca="false">ROUND($N$526,2)</f>
        <v>0</v>
      </c>
      <c r="O99" s="110"/>
      <c r="P99" s="110"/>
      <c r="Q99" s="110"/>
      <c r="R99" s="144"/>
    </row>
    <row r="100" s="129" customFormat="true" ht="21" hidden="false" customHeight="true" outlineLevel="0" collapsed="false">
      <c r="B100" s="143"/>
      <c r="D100" s="108" t="s">
        <v>140</v>
      </c>
      <c r="N100" s="110" t="n">
        <f aca="false">ROUND($N$532,2)</f>
        <v>0</v>
      </c>
      <c r="O100" s="110"/>
      <c r="P100" s="110"/>
      <c r="Q100" s="110"/>
      <c r="R100" s="144"/>
    </row>
    <row r="101" s="92" customFormat="true" ht="25.5" hidden="false" customHeight="true" outlineLevel="0" collapsed="false">
      <c r="B101" s="139"/>
      <c r="D101" s="140" t="s">
        <v>141</v>
      </c>
      <c r="N101" s="141" t="n">
        <f aca="false">ROUND($N$534,2)</f>
        <v>0</v>
      </c>
      <c r="O101" s="141"/>
      <c r="P101" s="141"/>
      <c r="Q101" s="141"/>
      <c r="R101" s="142"/>
    </row>
    <row r="102" s="129" customFormat="true" ht="21" hidden="false" customHeight="true" outlineLevel="0" collapsed="false">
      <c r="B102" s="143"/>
      <c r="D102" s="108" t="s">
        <v>142</v>
      </c>
      <c r="N102" s="110" t="n">
        <f aca="false">ROUND($N$535,2)</f>
        <v>0</v>
      </c>
      <c r="O102" s="110"/>
      <c r="P102" s="110"/>
      <c r="Q102" s="110"/>
      <c r="R102" s="144"/>
    </row>
    <row r="103" s="129" customFormat="true" ht="21" hidden="false" customHeight="true" outlineLevel="0" collapsed="false">
      <c r="B103" s="143"/>
      <c r="D103" s="108" t="s">
        <v>143</v>
      </c>
      <c r="N103" s="110" t="n">
        <f aca="false">ROUND($N$549,2)</f>
        <v>0</v>
      </c>
      <c r="O103" s="110"/>
      <c r="P103" s="110"/>
      <c r="Q103" s="110"/>
      <c r="R103" s="144"/>
    </row>
    <row r="104" s="129" customFormat="true" ht="21" hidden="false" customHeight="true" outlineLevel="0" collapsed="false">
      <c r="B104" s="143"/>
      <c r="D104" s="108" t="s">
        <v>144</v>
      </c>
      <c r="N104" s="110" t="n">
        <f aca="false">ROUND($N$590,2)</f>
        <v>0</v>
      </c>
      <c r="O104" s="110"/>
      <c r="P104" s="110"/>
      <c r="Q104" s="110"/>
      <c r="R104" s="144"/>
    </row>
    <row r="105" s="129" customFormat="true" ht="21" hidden="false" customHeight="true" outlineLevel="0" collapsed="false">
      <c r="B105" s="143"/>
      <c r="D105" s="108" t="s">
        <v>145</v>
      </c>
      <c r="N105" s="110" t="n">
        <f aca="false">ROUND($N$598,2)</f>
        <v>0</v>
      </c>
      <c r="O105" s="110"/>
      <c r="P105" s="110"/>
      <c r="Q105" s="110"/>
      <c r="R105" s="144"/>
    </row>
    <row r="106" s="129" customFormat="true" ht="21" hidden="false" customHeight="true" outlineLevel="0" collapsed="false">
      <c r="B106" s="143"/>
      <c r="D106" s="108" t="s">
        <v>146</v>
      </c>
      <c r="N106" s="110" t="n">
        <f aca="false">ROUND($N$604,2)</f>
        <v>0</v>
      </c>
      <c r="O106" s="110"/>
      <c r="P106" s="110"/>
      <c r="Q106" s="110"/>
      <c r="R106" s="144"/>
    </row>
    <row r="107" s="129" customFormat="true" ht="21" hidden="false" customHeight="true" outlineLevel="0" collapsed="false">
      <c r="B107" s="143"/>
      <c r="D107" s="108" t="s">
        <v>147</v>
      </c>
      <c r="N107" s="110" t="n">
        <f aca="false">ROUND($N$619,2)</f>
        <v>0</v>
      </c>
      <c r="O107" s="110"/>
      <c r="P107" s="110"/>
      <c r="Q107" s="110"/>
      <c r="R107" s="144"/>
    </row>
    <row r="108" s="129" customFormat="true" ht="21" hidden="false" customHeight="true" outlineLevel="0" collapsed="false">
      <c r="B108" s="143"/>
      <c r="D108" s="108" t="s">
        <v>148</v>
      </c>
      <c r="N108" s="110" t="n">
        <f aca="false">ROUND($N$622,2)</f>
        <v>0</v>
      </c>
      <c r="O108" s="110"/>
      <c r="P108" s="110"/>
      <c r="Q108" s="110"/>
      <c r="R108" s="144"/>
    </row>
    <row r="109" s="129" customFormat="true" ht="21" hidden="false" customHeight="true" outlineLevel="0" collapsed="false">
      <c r="B109" s="143"/>
      <c r="D109" s="108" t="s">
        <v>149</v>
      </c>
      <c r="N109" s="110" t="n">
        <f aca="false">ROUND($N$634,2)</f>
        <v>0</v>
      </c>
      <c r="O109" s="110"/>
      <c r="P109" s="110"/>
      <c r="Q109" s="110"/>
      <c r="R109" s="144"/>
    </row>
    <row r="110" s="129" customFormat="true" ht="21" hidden="false" customHeight="true" outlineLevel="0" collapsed="false">
      <c r="B110" s="143"/>
      <c r="D110" s="108" t="s">
        <v>150</v>
      </c>
      <c r="N110" s="110" t="n">
        <f aca="false">ROUND($N$638,2)</f>
        <v>0</v>
      </c>
      <c r="O110" s="110"/>
      <c r="P110" s="110"/>
      <c r="Q110" s="110"/>
      <c r="R110" s="144"/>
    </row>
    <row r="111" s="129" customFormat="true" ht="21" hidden="false" customHeight="true" outlineLevel="0" collapsed="false">
      <c r="B111" s="143"/>
      <c r="D111" s="108" t="s">
        <v>151</v>
      </c>
      <c r="N111" s="110" t="n">
        <f aca="false">ROUND($N$647,2)</f>
        <v>0</v>
      </c>
      <c r="O111" s="110"/>
      <c r="P111" s="110"/>
      <c r="Q111" s="110"/>
      <c r="R111" s="144"/>
    </row>
    <row r="112" s="129" customFormat="true" ht="21" hidden="false" customHeight="true" outlineLevel="0" collapsed="false">
      <c r="B112" s="143"/>
      <c r="D112" s="108" t="s">
        <v>152</v>
      </c>
      <c r="N112" s="110" t="n">
        <f aca="false">ROUND($N$666,2)</f>
        <v>0</v>
      </c>
      <c r="O112" s="110"/>
      <c r="P112" s="110"/>
      <c r="Q112" s="110"/>
      <c r="R112" s="144"/>
    </row>
    <row r="113" s="129" customFormat="true" ht="21" hidden="false" customHeight="true" outlineLevel="0" collapsed="false">
      <c r="B113" s="143"/>
      <c r="D113" s="108" t="s">
        <v>153</v>
      </c>
      <c r="N113" s="110" t="n">
        <f aca="false">ROUND($N$688,2)</f>
        <v>0</v>
      </c>
      <c r="O113" s="110"/>
      <c r="P113" s="110"/>
      <c r="Q113" s="110"/>
      <c r="R113" s="144"/>
    </row>
    <row r="114" s="129" customFormat="true" ht="21" hidden="false" customHeight="true" outlineLevel="0" collapsed="false">
      <c r="B114" s="143"/>
      <c r="D114" s="108" t="s">
        <v>154</v>
      </c>
      <c r="N114" s="110" t="n">
        <f aca="false">ROUND($N$747,2)</f>
        <v>0</v>
      </c>
      <c r="O114" s="110"/>
      <c r="P114" s="110"/>
      <c r="Q114" s="110"/>
      <c r="R114" s="144"/>
    </row>
    <row r="115" s="129" customFormat="true" ht="21" hidden="false" customHeight="true" outlineLevel="0" collapsed="false">
      <c r="B115" s="143"/>
      <c r="D115" s="108" t="s">
        <v>155</v>
      </c>
      <c r="N115" s="110" t="n">
        <f aca="false">ROUND($N$772,2)</f>
        <v>0</v>
      </c>
      <c r="O115" s="110"/>
      <c r="P115" s="110"/>
      <c r="Q115" s="110"/>
      <c r="R115" s="144"/>
    </row>
    <row r="116" s="129" customFormat="true" ht="21" hidden="false" customHeight="true" outlineLevel="0" collapsed="false">
      <c r="B116" s="143"/>
      <c r="D116" s="108" t="s">
        <v>156</v>
      </c>
      <c r="N116" s="110" t="n">
        <f aca="false">ROUND($N$790,2)</f>
        <v>0</v>
      </c>
      <c r="O116" s="110"/>
      <c r="P116" s="110"/>
      <c r="Q116" s="110"/>
      <c r="R116" s="144"/>
    </row>
    <row r="117" s="129" customFormat="true" ht="21" hidden="false" customHeight="true" outlineLevel="0" collapsed="false">
      <c r="B117" s="143"/>
      <c r="D117" s="108" t="s">
        <v>157</v>
      </c>
      <c r="N117" s="110" t="n">
        <f aca="false">ROUND($N$801,2)</f>
        <v>0</v>
      </c>
      <c r="O117" s="110"/>
      <c r="P117" s="110"/>
      <c r="Q117" s="110"/>
      <c r="R117" s="144"/>
    </row>
    <row r="118" s="129" customFormat="true" ht="21" hidden="false" customHeight="true" outlineLevel="0" collapsed="false">
      <c r="B118" s="143"/>
      <c r="D118" s="108" t="s">
        <v>158</v>
      </c>
      <c r="N118" s="110" t="n">
        <f aca="false">ROUND($N$824,2)</f>
        <v>0</v>
      </c>
      <c r="O118" s="110"/>
      <c r="P118" s="110"/>
      <c r="Q118" s="110"/>
      <c r="R118" s="144"/>
    </row>
    <row r="119" s="129" customFormat="true" ht="21" hidden="false" customHeight="true" outlineLevel="0" collapsed="false">
      <c r="B119" s="143"/>
      <c r="D119" s="108" t="s">
        <v>159</v>
      </c>
      <c r="N119" s="110" t="n">
        <f aca="false">ROUND($N$831,2)</f>
        <v>0</v>
      </c>
      <c r="O119" s="110"/>
      <c r="P119" s="110"/>
      <c r="Q119" s="110"/>
      <c r="R119" s="144"/>
    </row>
    <row r="120" s="92" customFormat="true" ht="25.5" hidden="false" customHeight="true" outlineLevel="0" collapsed="false">
      <c r="B120" s="139"/>
      <c r="D120" s="140" t="s">
        <v>160</v>
      </c>
      <c r="N120" s="141" t="n">
        <f aca="false">ROUND($N$871,2)</f>
        <v>0</v>
      </c>
      <c r="O120" s="141"/>
      <c r="P120" s="141"/>
      <c r="Q120" s="141"/>
      <c r="R120" s="142"/>
    </row>
    <row r="121" s="129" customFormat="true" ht="21" hidden="false" customHeight="true" outlineLevel="0" collapsed="false">
      <c r="B121" s="143"/>
      <c r="D121" s="108" t="s">
        <v>161</v>
      </c>
      <c r="N121" s="110" t="n">
        <f aca="false">ROUND($N$872,2)</f>
        <v>0</v>
      </c>
      <c r="O121" s="110"/>
      <c r="P121" s="110"/>
      <c r="Q121" s="110"/>
      <c r="R121" s="144"/>
    </row>
    <row r="122" s="129" customFormat="true" ht="21" hidden="false" customHeight="true" outlineLevel="0" collapsed="false">
      <c r="B122" s="143"/>
      <c r="D122" s="108" t="s">
        <v>162</v>
      </c>
      <c r="N122" s="110" t="n">
        <f aca="false">ROUND($N$875,2)</f>
        <v>0</v>
      </c>
      <c r="O122" s="110"/>
      <c r="P122" s="110"/>
      <c r="Q122" s="110"/>
      <c r="R122" s="144"/>
    </row>
    <row r="123" s="92" customFormat="true" ht="25.5" hidden="false" customHeight="true" outlineLevel="0" collapsed="false">
      <c r="B123" s="139"/>
      <c r="D123" s="140" t="s">
        <v>163</v>
      </c>
      <c r="N123" s="141" t="n">
        <f aca="false">ROUND($N$885,2)</f>
        <v>0</v>
      </c>
      <c r="O123" s="141"/>
      <c r="P123" s="141"/>
      <c r="Q123" s="141"/>
      <c r="R123" s="142"/>
    </row>
    <row r="124" s="92" customFormat="true" ht="22.5" hidden="false" customHeight="true" outlineLevel="0" collapsed="false">
      <c r="B124" s="139"/>
      <c r="D124" s="140" t="s">
        <v>164</v>
      </c>
      <c r="N124" s="145" t="n">
        <f aca="false">$N$893</f>
        <v>0</v>
      </c>
      <c r="O124" s="145"/>
      <c r="P124" s="145"/>
      <c r="Q124" s="145"/>
      <c r="R124" s="142"/>
    </row>
    <row r="125" s="12" customFormat="true" ht="22.5" hidden="false" customHeight="true" outlineLevel="0" collapsed="false">
      <c r="B125" s="34"/>
      <c r="R125" s="35"/>
    </row>
    <row r="126" s="12" customFormat="true" ht="30" hidden="false" customHeight="true" outlineLevel="0" collapsed="false">
      <c r="B126" s="34"/>
      <c r="C126" s="86" t="s">
        <v>165</v>
      </c>
      <c r="N126" s="87" t="n">
        <f aca="false">ROUND($N$127+$N$128+$N$129+$N$130+$N$131+$N$132,2)</f>
        <v>0</v>
      </c>
      <c r="O126" s="87"/>
      <c r="P126" s="87"/>
      <c r="Q126" s="87"/>
      <c r="R126" s="35"/>
      <c r="T126" s="146"/>
      <c r="U126" s="147" t="s">
        <v>43</v>
      </c>
    </row>
    <row r="127" s="12" customFormat="true" ht="18.75" hidden="false" customHeight="true" outlineLevel="0" collapsed="false">
      <c r="B127" s="34"/>
      <c r="D127" s="115" t="s">
        <v>166</v>
      </c>
      <c r="E127" s="115"/>
      <c r="F127" s="115"/>
      <c r="G127" s="115"/>
      <c r="H127" s="115"/>
      <c r="N127" s="109" t="n">
        <f aca="false">ROUND($N$88*$T$127,2)</f>
        <v>0</v>
      </c>
      <c r="O127" s="109"/>
      <c r="P127" s="109"/>
      <c r="Q127" s="109"/>
      <c r="R127" s="35"/>
      <c r="T127" s="148"/>
      <c r="U127" s="149" t="s">
        <v>44</v>
      </c>
      <c r="AY127" s="12" t="s">
        <v>167</v>
      </c>
      <c r="BE127" s="114" t="n">
        <f aca="false">IF($U$127="základní",$N$127,0)</f>
        <v>0</v>
      </c>
      <c r="BF127" s="114" t="n">
        <f aca="false">IF($U$127="snížená",$N$127,0)</f>
        <v>0</v>
      </c>
      <c r="BG127" s="114" t="n">
        <f aca="false">IF($U$127="zákl. přenesená",$N$127,0)</f>
        <v>0</v>
      </c>
      <c r="BH127" s="114" t="n">
        <f aca="false">IF($U$127="sníž. přenesená",$N$127,0)</f>
        <v>0</v>
      </c>
      <c r="BI127" s="114" t="n">
        <f aca="false">IF($U$127="nulová",$N$127,0)</f>
        <v>0</v>
      </c>
      <c r="BJ127" s="12" t="s">
        <v>23</v>
      </c>
    </row>
    <row r="128" s="12" customFormat="true" ht="18.75" hidden="false" customHeight="true" outlineLevel="0" collapsed="false">
      <c r="B128" s="34"/>
      <c r="D128" s="115" t="s">
        <v>168</v>
      </c>
      <c r="E128" s="115"/>
      <c r="F128" s="115"/>
      <c r="G128" s="115"/>
      <c r="H128" s="115"/>
      <c r="N128" s="109" t="n">
        <f aca="false">ROUND($N$88*$T$128,2)</f>
        <v>0</v>
      </c>
      <c r="O128" s="109"/>
      <c r="P128" s="109"/>
      <c r="Q128" s="109"/>
      <c r="R128" s="35"/>
      <c r="T128" s="148"/>
      <c r="U128" s="149" t="s">
        <v>44</v>
      </c>
      <c r="AY128" s="12" t="s">
        <v>167</v>
      </c>
      <c r="BE128" s="114" t="n">
        <f aca="false">IF($U$128="základní",$N$128,0)</f>
        <v>0</v>
      </c>
      <c r="BF128" s="114" t="n">
        <f aca="false">IF($U$128="snížená",$N$128,0)</f>
        <v>0</v>
      </c>
      <c r="BG128" s="114" t="n">
        <f aca="false">IF($U$128="zákl. přenesená",$N$128,0)</f>
        <v>0</v>
      </c>
      <c r="BH128" s="114" t="n">
        <f aca="false">IF($U$128="sníž. přenesená",$N$128,0)</f>
        <v>0</v>
      </c>
      <c r="BI128" s="114" t="n">
        <f aca="false">IF($U$128="nulová",$N$128,0)</f>
        <v>0</v>
      </c>
      <c r="BJ128" s="12" t="s">
        <v>23</v>
      </c>
    </row>
    <row r="129" s="12" customFormat="true" ht="18.75" hidden="false" customHeight="true" outlineLevel="0" collapsed="false">
      <c r="B129" s="34"/>
      <c r="D129" s="115" t="s">
        <v>169</v>
      </c>
      <c r="E129" s="115"/>
      <c r="F129" s="115"/>
      <c r="G129" s="115"/>
      <c r="H129" s="115"/>
      <c r="N129" s="109" t="n">
        <f aca="false">ROUND($N$88*$T$129,2)</f>
        <v>0</v>
      </c>
      <c r="O129" s="109"/>
      <c r="P129" s="109"/>
      <c r="Q129" s="109"/>
      <c r="R129" s="35"/>
      <c r="T129" s="148"/>
      <c r="U129" s="149" t="s">
        <v>44</v>
      </c>
      <c r="AY129" s="12" t="s">
        <v>167</v>
      </c>
      <c r="BE129" s="114" t="n">
        <f aca="false">IF($U$129="základní",$N$129,0)</f>
        <v>0</v>
      </c>
      <c r="BF129" s="114" t="n">
        <f aca="false">IF($U$129="snížená",$N$129,0)</f>
        <v>0</v>
      </c>
      <c r="BG129" s="114" t="n">
        <f aca="false">IF($U$129="zákl. přenesená",$N$129,0)</f>
        <v>0</v>
      </c>
      <c r="BH129" s="114" t="n">
        <f aca="false">IF($U$129="sníž. přenesená",$N$129,0)</f>
        <v>0</v>
      </c>
      <c r="BI129" s="114" t="n">
        <f aca="false">IF($U$129="nulová",$N$129,0)</f>
        <v>0</v>
      </c>
      <c r="BJ129" s="12" t="s">
        <v>23</v>
      </c>
    </row>
    <row r="130" s="12" customFormat="true" ht="18.75" hidden="false" customHeight="true" outlineLevel="0" collapsed="false">
      <c r="B130" s="34"/>
      <c r="D130" s="115" t="s">
        <v>170</v>
      </c>
      <c r="E130" s="115"/>
      <c r="F130" s="115"/>
      <c r="G130" s="115"/>
      <c r="H130" s="115"/>
      <c r="N130" s="109" t="n">
        <f aca="false">ROUND($N$88*$T$130,2)</f>
        <v>0</v>
      </c>
      <c r="O130" s="109"/>
      <c r="P130" s="109"/>
      <c r="Q130" s="109"/>
      <c r="R130" s="35"/>
      <c r="T130" s="148"/>
      <c r="U130" s="149" t="s">
        <v>44</v>
      </c>
      <c r="AY130" s="12" t="s">
        <v>167</v>
      </c>
      <c r="BE130" s="114" t="n">
        <f aca="false">IF($U$130="základní",$N$130,0)</f>
        <v>0</v>
      </c>
      <c r="BF130" s="114" t="n">
        <f aca="false">IF($U$130="snížená",$N$130,0)</f>
        <v>0</v>
      </c>
      <c r="BG130" s="114" t="n">
        <f aca="false">IF($U$130="zákl. přenesená",$N$130,0)</f>
        <v>0</v>
      </c>
      <c r="BH130" s="114" t="n">
        <f aca="false">IF($U$130="sníž. přenesená",$N$130,0)</f>
        <v>0</v>
      </c>
      <c r="BI130" s="114" t="n">
        <f aca="false">IF($U$130="nulová",$N$130,0)</f>
        <v>0</v>
      </c>
      <c r="BJ130" s="12" t="s">
        <v>23</v>
      </c>
    </row>
    <row r="131" s="12" customFormat="true" ht="18.75" hidden="false" customHeight="true" outlineLevel="0" collapsed="false">
      <c r="B131" s="34"/>
      <c r="D131" s="115" t="s">
        <v>171</v>
      </c>
      <c r="E131" s="115"/>
      <c r="F131" s="115"/>
      <c r="G131" s="115"/>
      <c r="H131" s="115"/>
      <c r="N131" s="109" t="n">
        <f aca="false">ROUND($N$88*$T$131,2)</f>
        <v>0</v>
      </c>
      <c r="O131" s="109"/>
      <c r="P131" s="109"/>
      <c r="Q131" s="109"/>
      <c r="R131" s="35"/>
      <c r="T131" s="148"/>
      <c r="U131" s="149" t="s">
        <v>44</v>
      </c>
      <c r="AY131" s="12" t="s">
        <v>167</v>
      </c>
      <c r="BE131" s="114" t="n">
        <f aca="false">IF($U$131="základní",$N$131,0)</f>
        <v>0</v>
      </c>
      <c r="BF131" s="114" t="n">
        <f aca="false">IF($U$131="snížená",$N$131,0)</f>
        <v>0</v>
      </c>
      <c r="BG131" s="114" t="n">
        <f aca="false">IF($U$131="zákl. přenesená",$N$131,0)</f>
        <v>0</v>
      </c>
      <c r="BH131" s="114" t="n">
        <f aca="false">IF($U$131="sníž. přenesená",$N$131,0)</f>
        <v>0</v>
      </c>
      <c r="BI131" s="114" t="n">
        <f aca="false">IF($U$131="nulová",$N$131,0)</f>
        <v>0</v>
      </c>
      <c r="BJ131" s="12" t="s">
        <v>23</v>
      </c>
    </row>
    <row r="132" s="12" customFormat="true" ht="18.75" hidden="false" customHeight="true" outlineLevel="0" collapsed="false">
      <c r="B132" s="34"/>
      <c r="D132" s="108" t="s">
        <v>172</v>
      </c>
      <c r="N132" s="109" t="n">
        <f aca="false">ROUND($N$88*$T$132,2)</f>
        <v>0</v>
      </c>
      <c r="O132" s="109"/>
      <c r="P132" s="109"/>
      <c r="Q132" s="109"/>
      <c r="R132" s="35"/>
      <c r="T132" s="150"/>
      <c r="U132" s="151" t="s">
        <v>44</v>
      </c>
      <c r="AY132" s="12" t="s">
        <v>173</v>
      </c>
      <c r="BE132" s="114" t="n">
        <f aca="false">IF($U$132="základní",$N$132,0)</f>
        <v>0</v>
      </c>
      <c r="BF132" s="114" t="n">
        <f aca="false">IF($U$132="snížená",$N$132,0)</f>
        <v>0</v>
      </c>
      <c r="BG132" s="114" t="n">
        <f aca="false">IF($U$132="zákl. přenesená",$N$132,0)</f>
        <v>0</v>
      </c>
      <c r="BH132" s="114" t="n">
        <f aca="false">IF($U$132="sníž. přenesená",$N$132,0)</f>
        <v>0</v>
      </c>
      <c r="BI132" s="114" t="n">
        <f aca="false">IF($U$132="nulová",$N$132,0)</f>
        <v>0</v>
      </c>
      <c r="BJ132" s="12" t="s">
        <v>23</v>
      </c>
    </row>
    <row r="133" s="12" customFormat="true" ht="14.25" hidden="false" customHeight="true" outlineLevel="0" collapsed="false">
      <c r="B133" s="34"/>
      <c r="R133" s="35"/>
    </row>
    <row r="134" s="12" customFormat="true" ht="30" hidden="false" customHeight="true" outlineLevel="0" collapsed="false">
      <c r="B134" s="34"/>
      <c r="C134" s="122" t="s">
        <v>112</v>
      </c>
      <c r="D134" s="45"/>
      <c r="E134" s="45"/>
      <c r="F134" s="45"/>
      <c r="G134" s="45"/>
      <c r="H134" s="45"/>
      <c r="I134" s="45"/>
      <c r="J134" s="45"/>
      <c r="K134" s="45"/>
      <c r="L134" s="123" t="n">
        <f aca="false">ROUND(SUM($N$88+$N$126),2)</f>
        <v>0</v>
      </c>
      <c r="M134" s="123"/>
      <c r="N134" s="123"/>
      <c r="O134" s="123"/>
      <c r="P134" s="123"/>
      <c r="Q134" s="123"/>
      <c r="R134" s="35"/>
    </row>
    <row r="135" s="12" customFormat="true" ht="7.5" hidden="false" customHeight="true" outlineLevel="0" collapsed="false">
      <c r="B135" s="61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3"/>
    </row>
    <row r="139" s="12" customFormat="true" ht="7.5" hidden="false" customHeight="true" outlineLevel="0" collapsed="false">
      <c r="B139" s="64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6"/>
    </row>
    <row r="140" s="12" customFormat="true" ht="37.5" hidden="false" customHeight="true" outlineLevel="0" collapsed="false">
      <c r="B140" s="34"/>
      <c r="C140" s="17" t="s">
        <v>174</v>
      </c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35"/>
    </row>
    <row r="141" s="12" customFormat="true" ht="7.5" hidden="false" customHeight="true" outlineLevel="0" collapsed="false">
      <c r="B141" s="34"/>
      <c r="R141" s="35"/>
    </row>
    <row r="142" s="12" customFormat="true" ht="30.75" hidden="false" customHeight="true" outlineLevel="0" collapsed="false">
      <c r="B142" s="34"/>
      <c r="C142" s="26" t="s">
        <v>18</v>
      </c>
      <c r="F142" s="126" t="str">
        <f aca="false">$F$6</f>
        <v>Kadaň město PD - Opravy VPP vč. wc a fasády</v>
      </c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R142" s="35"/>
    </row>
    <row r="143" s="12" customFormat="true" ht="37.5" hidden="false" customHeight="true" outlineLevel="0" collapsed="false">
      <c r="B143" s="34"/>
      <c r="C143" s="69" t="s">
        <v>120</v>
      </c>
      <c r="F143" s="71" t="str">
        <f aca="false">$F$7</f>
        <v>01 - Stavební část</v>
      </c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R143" s="35"/>
    </row>
    <row r="144" s="12" customFormat="true" ht="7.5" hidden="false" customHeight="true" outlineLevel="0" collapsed="false">
      <c r="B144" s="34"/>
      <c r="R144" s="35"/>
    </row>
    <row r="145" s="12" customFormat="true" ht="18.75" hidden="false" customHeight="true" outlineLevel="0" collapsed="false">
      <c r="B145" s="34"/>
      <c r="C145" s="26" t="s">
        <v>24</v>
      </c>
      <c r="F145" s="27" t="str">
        <f aca="false">$F$9</f>
        <v>Kadaň</v>
      </c>
      <c r="K145" s="26" t="s">
        <v>26</v>
      </c>
      <c r="M145" s="137" t="str">
        <f aca="false">IF($O$9="","",$O$9)</f>
        <v>23.04.2020</v>
      </c>
      <c r="N145" s="137"/>
      <c r="O145" s="137"/>
      <c r="P145" s="137"/>
      <c r="R145" s="35"/>
    </row>
    <row r="146" s="12" customFormat="true" ht="7.5" hidden="false" customHeight="true" outlineLevel="0" collapsed="false">
      <c r="B146" s="34"/>
      <c r="R146" s="35"/>
    </row>
    <row r="147" s="12" customFormat="true" ht="15.75" hidden="false" customHeight="true" outlineLevel="0" collapsed="false">
      <c r="B147" s="34"/>
      <c r="C147" s="26" t="s">
        <v>30</v>
      </c>
      <c r="F147" s="27" t="str">
        <f aca="false">$E$12</f>
        <v>Správa železniční dopravní cesty, s.o.</v>
      </c>
      <c r="K147" s="26" t="s">
        <v>36</v>
      </c>
      <c r="M147" s="75" t="str">
        <f aca="false">$E$18</f>
        <v> </v>
      </c>
      <c r="N147" s="75"/>
      <c r="O147" s="75"/>
      <c r="P147" s="75"/>
      <c r="Q147" s="75"/>
      <c r="R147" s="35"/>
    </row>
    <row r="148" s="12" customFormat="true" ht="15" hidden="false" customHeight="true" outlineLevel="0" collapsed="false">
      <c r="B148" s="34"/>
      <c r="C148" s="26" t="s">
        <v>34</v>
      </c>
      <c r="F148" s="27" t="str">
        <f aca="false">IF($E$15="","",$E$15)</f>
        <v>Vyplň údaj</v>
      </c>
      <c r="K148" s="26" t="s">
        <v>39</v>
      </c>
      <c r="M148" s="75" t="str">
        <f aca="false">$E$21</f>
        <v> </v>
      </c>
      <c r="N148" s="75"/>
      <c r="O148" s="75"/>
      <c r="P148" s="75"/>
      <c r="Q148" s="75"/>
      <c r="R148" s="35"/>
    </row>
    <row r="149" s="12" customFormat="true" ht="11.25" hidden="false" customHeight="true" outlineLevel="0" collapsed="false">
      <c r="B149" s="34"/>
      <c r="R149" s="35"/>
    </row>
    <row r="150" s="152" customFormat="true" ht="30" hidden="false" customHeight="true" outlineLevel="0" collapsed="false">
      <c r="B150" s="153"/>
      <c r="C150" s="154" t="s">
        <v>175</v>
      </c>
      <c r="D150" s="155" t="s">
        <v>176</v>
      </c>
      <c r="E150" s="155" t="s">
        <v>62</v>
      </c>
      <c r="F150" s="155" t="s">
        <v>177</v>
      </c>
      <c r="G150" s="155"/>
      <c r="H150" s="155"/>
      <c r="I150" s="155"/>
      <c r="J150" s="155" t="s">
        <v>178</v>
      </c>
      <c r="K150" s="155" t="s">
        <v>179</v>
      </c>
      <c r="L150" s="155" t="s">
        <v>180</v>
      </c>
      <c r="M150" s="155"/>
      <c r="N150" s="156" t="s">
        <v>181</v>
      </c>
      <c r="O150" s="156"/>
      <c r="P150" s="156"/>
      <c r="Q150" s="156"/>
      <c r="R150" s="157"/>
      <c r="T150" s="81" t="s">
        <v>182</v>
      </c>
      <c r="U150" s="82" t="s">
        <v>43</v>
      </c>
      <c r="V150" s="82" t="s">
        <v>183</v>
      </c>
      <c r="W150" s="82" t="s">
        <v>184</v>
      </c>
      <c r="X150" s="82" t="s">
        <v>185</v>
      </c>
      <c r="Y150" s="82" t="s">
        <v>186</v>
      </c>
      <c r="Z150" s="82" t="s">
        <v>187</v>
      </c>
      <c r="AA150" s="83" t="s">
        <v>188</v>
      </c>
    </row>
    <row r="151" s="12" customFormat="true" ht="30" hidden="false" customHeight="true" outlineLevel="0" collapsed="false">
      <c r="B151" s="34"/>
      <c r="C151" s="86" t="s">
        <v>122</v>
      </c>
      <c r="N151" s="158" t="n">
        <f aca="false">$BK$151</f>
        <v>0</v>
      </c>
      <c r="O151" s="158"/>
      <c r="P151" s="158"/>
      <c r="Q151" s="158"/>
      <c r="R151" s="35"/>
      <c r="T151" s="85"/>
      <c r="U151" s="53"/>
      <c r="V151" s="53"/>
      <c r="W151" s="159" t="n">
        <f aca="false">$W$152+$W$534+$W$871+$W$885+$W$893</f>
        <v>4685.610038</v>
      </c>
      <c r="X151" s="53"/>
      <c r="Y151" s="159" t="n">
        <f aca="false">$Y$152+$Y$534+$Y$871+$Y$885+$Y$893</f>
        <v>180.25555125728</v>
      </c>
      <c r="Z151" s="53"/>
      <c r="AA151" s="160" t="n">
        <f aca="false">$AA$152+$AA$534+$AA$871+$AA$885+$AA$893</f>
        <v>123.55910795</v>
      </c>
      <c r="AT151" s="12" t="s">
        <v>79</v>
      </c>
      <c r="AU151" s="12" t="s">
        <v>128</v>
      </c>
      <c r="BK151" s="161" t="n">
        <f aca="false">$BK$152+$BK$534+$BK$871+$BK$885+$BK$893</f>
        <v>0</v>
      </c>
    </row>
    <row r="152" s="162" customFormat="true" ht="37.5" hidden="false" customHeight="true" outlineLevel="0" collapsed="false">
      <c r="B152" s="163"/>
      <c r="D152" s="164" t="s">
        <v>129</v>
      </c>
      <c r="N152" s="145" t="n">
        <f aca="false">$BK$152</f>
        <v>0</v>
      </c>
      <c r="O152" s="145"/>
      <c r="P152" s="145"/>
      <c r="Q152" s="145"/>
      <c r="R152" s="165"/>
      <c r="T152" s="166"/>
      <c r="W152" s="167" t="n">
        <f aca="false">$W$153+$W$170+$W$184+$W$206+$W$231+$W$236+$W$402+$W$425+$W$440+$W$526+$W$532</f>
        <v>2674.756765</v>
      </c>
      <c r="Y152" s="167" t="n">
        <f aca="false">$Y$153+$Y$170+$Y$184+$Y$206+$Y$231+$Y$236+$Y$402+$Y$425+$Y$440+$Y$526+$Y$532</f>
        <v>144.22319586704</v>
      </c>
      <c r="AA152" s="168" t="n">
        <f aca="false">$AA$153+$AA$170+$AA$184+$AA$206+$AA$231+$AA$236+$AA$402+$AA$425+$AA$440+$AA$526+$AA$532</f>
        <v>97.640676</v>
      </c>
      <c r="AR152" s="169" t="s">
        <v>23</v>
      </c>
      <c r="AT152" s="169" t="s">
        <v>79</v>
      </c>
      <c r="AU152" s="169" t="s">
        <v>80</v>
      </c>
      <c r="AY152" s="169" t="s">
        <v>189</v>
      </c>
      <c r="BK152" s="170" t="n">
        <f aca="false">$BK$153+$BK$170+$BK$184+$BK$206+$BK$231+$BK$236+$BK$402+$BK$425+$BK$440+$BK$526+$BK$532</f>
        <v>0</v>
      </c>
    </row>
    <row r="153" s="162" customFormat="true" ht="21" hidden="false" customHeight="true" outlineLevel="0" collapsed="false">
      <c r="B153" s="163"/>
      <c r="D153" s="171" t="s">
        <v>130</v>
      </c>
      <c r="N153" s="172" t="n">
        <f aca="false">$BK$153</f>
        <v>0</v>
      </c>
      <c r="O153" s="172"/>
      <c r="P153" s="172"/>
      <c r="Q153" s="172"/>
      <c r="R153" s="165"/>
      <c r="T153" s="166"/>
      <c r="W153" s="167" t="n">
        <f aca="false">SUM($W$154:$W$169)</f>
        <v>48.389024</v>
      </c>
      <c r="Y153" s="167" t="n">
        <f aca="false">SUM($Y$154:$Y$169)</f>
        <v>0</v>
      </c>
      <c r="AA153" s="168" t="n">
        <f aca="false">SUM($AA$154:$AA$169)</f>
        <v>20.65125</v>
      </c>
      <c r="AR153" s="169" t="s">
        <v>23</v>
      </c>
      <c r="AT153" s="169" t="s">
        <v>79</v>
      </c>
      <c r="AU153" s="169" t="s">
        <v>23</v>
      </c>
      <c r="AY153" s="169" t="s">
        <v>189</v>
      </c>
      <c r="BK153" s="170" t="n">
        <f aca="false">SUM($BK$154:$BK$169)</f>
        <v>0</v>
      </c>
    </row>
    <row r="154" s="12" customFormat="true" ht="27" hidden="false" customHeight="true" outlineLevel="0" collapsed="false">
      <c r="B154" s="34"/>
      <c r="C154" s="173" t="s">
        <v>23</v>
      </c>
      <c r="D154" s="173" t="s">
        <v>190</v>
      </c>
      <c r="E154" s="174" t="s">
        <v>191</v>
      </c>
      <c r="F154" s="175" t="s">
        <v>192</v>
      </c>
      <c r="G154" s="175"/>
      <c r="H154" s="175"/>
      <c r="I154" s="175"/>
      <c r="J154" s="176" t="s">
        <v>193</v>
      </c>
      <c r="K154" s="177" t="n">
        <v>36.75</v>
      </c>
      <c r="L154" s="178" t="n">
        <v>0</v>
      </c>
      <c r="M154" s="178"/>
      <c r="N154" s="179" t="n">
        <f aca="false">ROUND($L$154*$K$154,2)</f>
        <v>0</v>
      </c>
      <c r="O154" s="179"/>
      <c r="P154" s="179"/>
      <c r="Q154" s="179"/>
      <c r="R154" s="35"/>
      <c r="T154" s="180"/>
      <c r="U154" s="42" t="s">
        <v>44</v>
      </c>
      <c r="V154" s="181" t="n">
        <v>0.21</v>
      </c>
      <c r="W154" s="181" t="n">
        <f aca="false">$V$154*$K$154</f>
        <v>7.7175</v>
      </c>
      <c r="X154" s="181" t="n">
        <v>0</v>
      </c>
      <c r="Y154" s="181" t="n">
        <f aca="false">$X$154*$K$154</f>
        <v>0</v>
      </c>
      <c r="Z154" s="181" t="n">
        <v>0.26</v>
      </c>
      <c r="AA154" s="182" t="n">
        <f aca="false">$Z$154*$K$154</f>
        <v>9.555</v>
      </c>
      <c r="AR154" s="12" t="s">
        <v>194</v>
      </c>
      <c r="AT154" s="12" t="s">
        <v>190</v>
      </c>
      <c r="AU154" s="12" t="s">
        <v>118</v>
      </c>
      <c r="AY154" s="12" t="s">
        <v>189</v>
      </c>
      <c r="BE154" s="114" t="n">
        <f aca="false">IF($U$154="základní",$N$154,0)</f>
        <v>0</v>
      </c>
      <c r="BF154" s="114" t="n">
        <f aca="false">IF($U$154="snížená",$N$154,0)</f>
        <v>0</v>
      </c>
      <c r="BG154" s="114" t="n">
        <f aca="false">IF($U$154="zákl. přenesená",$N$154,0)</f>
        <v>0</v>
      </c>
      <c r="BH154" s="114" t="n">
        <f aca="false">IF($U$154="sníž. přenesená",$N$154,0)</f>
        <v>0</v>
      </c>
      <c r="BI154" s="114" t="n">
        <f aca="false">IF($U$154="nulová",$N$154,0)</f>
        <v>0</v>
      </c>
      <c r="BJ154" s="12" t="s">
        <v>23</v>
      </c>
      <c r="BK154" s="114" t="n">
        <f aca="false">ROUND($L$154*$K$154,2)</f>
        <v>0</v>
      </c>
      <c r="BL154" s="12" t="s">
        <v>194</v>
      </c>
    </row>
    <row r="155" s="12" customFormat="true" ht="15.75" hidden="false" customHeight="true" outlineLevel="0" collapsed="false">
      <c r="B155" s="183"/>
      <c r="E155" s="184"/>
      <c r="F155" s="185" t="s">
        <v>195</v>
      </c>
      <c r="G155" s="185"/>
      <c r="H155" s="185"/>
      <c r="I155" s="185"/>
      <c r="K155" s="186" t="n">
        <v>36.75</v>
      </c>
      <c r="R155" s="187"/>
      <c r="T155" s="188"/>
      <c r="AA155" s="189"/>
      <c r="AT155" s="184" t="s">
        <v>196</v>
      </c>
      <c r="AU155" s="184" t="s">
        <v>118</v>
      </c>
      <c r="AV155" s="184" t="s">
        <v>118</v>
      </c>
      <c r="AW155" s="184" t="s">
        <v>128</v>
      </c>
      <c r="AX155" s="184" t="s">
        <v>23</v>
      </c>
      <c r="AY155" s="184" t="s">
        <v>189</v>
      </c>
    </row>
    <row r="156" s="12" customFormat="true" ht="27" hidden="false" customHeight="true" outlineLevel="0" collapsed="false">
      <c r="B156" s="34"/>
      <c r="C156" s="173" t="s">
        <v>118</v>
      </c>
      <c r="D156" s="173" t="s">
        <v>190</v>
      </c>
      <c r="E156" s="174" t="s">
        <v>197</v>
      </c>
      <c r="F156" s="175" t="s">
        <v>198</v>
      </c>
      <c r="G156" s="175"/>
      <c r="H156" s="175"/>
      <c r="I156" s="175"/>
      <c r="J156" s="176" t="s">
        <v>193</v>
      </c>
      <c r="K156" s="177" t="n">
        <v>36.75</v>
      </c>
      <c r="L156" s="178" t="n">
        <v>0</v>
      </c>
      <c r="M156" s="178"/>
      <c r="N156" s="179" t="n">
        <f aca="false">ROUND($L$156*$K$156,2)</f>
        <v>0</v>
      </c>
      <c r="O156" s="179"/>
      <c r="P156" s="179"/>
      <c r="Q156" s="179"/>
      <c r="R156" s="35"/>
      <c r="T156" s="180"/>
      <c r="U156" s="42" t="s">
        <v>44</v>
      </c>
      <c r="V156" s="181" t="n">
        <v>0.695</v>
      </c>
      <c r="W156" s="181" t="n">
        <f aca="false">$V$156*$K$156</f>
        <v>25.54125</v>
      </c>
      <c r="X156" s="181" t="n">
        <v>0</v>
      </c>
      <c r="Y156" s="181" t="n">
        <f aca="false">$X$156*$K$156</f>
        <v>0</v>
      </c>
      <c r="Z156" s="181" t="n">
        <v>0.235</v>
      </c>
      <c r="AA156" s="182" t="n">
        <f aca="false">$Z$156*$K$156</f>
        <v>8.63625</v>
      </c>
      <c r="AR156" s="12" t="s">
        <v>194</v>
      </c>
      <c r="AT156" s="12" t="s">
        <v>190</v>
      </c>
      <c r="AU156" s="12" t="s">
        <v>118</v>
      </c>
      <c r="AY156" s="12" t="s">
        <v>189</v>
      </c>
      <c r="BE156" s="114" t="n">
        <f aca="false">IF($U$156="základní",$N$156,0)</f>
        <v>0</v>
      </c>
      <c r="BF156" s="114" t="n">
        <f aca="false">IF($U$156="snížená",$N$156,0)</f>
        <v>0</v>
      </c>
      <c r="BG156" s="114" t="n">
        <f aca="false">IF($U$156="zákl. přenesená",$N$156,0)</f>
        <v>0</v>
      </c>
      <c r="BH156" s="114" t="n">
        <f aca="false">IF($U$156="sníž. přenesená",$N$156,0)</f>
        <v>0</v>
      </c>
      <c r="BI156" s="114" t="n">
        <f aca="false">IF($U$156="nulová",$N$156,0)</f>
        <v>0</v>
      </c>
      <c r="BJ156" s="12" t="s">
        <v>23</v>
      </c>
      <c r="BK156" s="114" t="n">
        <f aca="false">ROUND($L$156*$K$156,2)</f>
        <v>0</v>
      </c>
      <c r="BL156" s="12" t="s">
        <v>194</v>
      </c>
    </row>
    <row r="157" s="12" customFormat="true" ht="15.75" hidden="false" customHeight="true" outlineLevel="0" collapsed="false">
      <c r="B157" s="34"/>
      <c r="C157" s="173" t="s">
        <v>199</v>
      </c>
      <c r="D157" s="173" t="s">
        <v>190</v>
      </c>
      <c r="E157" s="174" t="s">
        <v>200</v>
      </c>
      <c r="F157" s="175" t="s">
        <v>201</v>
      </c>
      <c r="G157" s="175"/>
      <c r="H157" s="175"/>
      <c r="I157" s="175"/>
      <c r="J157" s="176" t="s">
        <v>202</v>
      </c>
      <c r="K157" s="177" t="n">
        <v>12</v>
      </c>
      <c r="L157" s="178" t="n">
        <v>0</v>
      </c>
      <c r="M157" s="178"/>
      <c r="N157" s="179" t="n">
        <f aca="false">ROUND($L$157*$K$157,2)</f>
        <v>0</v>
      </c>
      <c r="O157" s="179"/>
      <c r="P157" s="179"/>
      <c r="Q157" s="179"/>
      <c r="R157" s="35"/>
      <c r="T157" s="180"/>
      <c r="U157" s="42" t="s">
        <v>44</v>
      </c>
      <c r="V157" s="181" t="n">
        <v>0.133</v>
      </c>
      <c r="W157" s="181" t="n">
        <f aca="false">$V$157*$K$157</f>
        <v>1.596</v>
      </c>
      <c r="X157" s="181" t="n">
        <v>0</v>
      </c>
      <c r="Y157" s="181" t="n">
        <f aca="false">$X$157*$K$157</f>
        <v>0</v>
      </c>
      <c r="Z157" s="181" t="n">
        <v>0.205</v>
      </c>
      <c r="AA157" s="182" t="n">
        <f aca="false">$Z$157*$K$157</f>
        <v>2.46</v>
      </c>
      <c r="AR157" s="12" t="s">
        <v>194</v>
      </c>
      <c r="AT157" s="12" t="s">
        <v>190</v>
      </c>
      <c r="AU157" s="12" t="s">
        <v>118</v>
      </c>
      <c r="AY157" s="12" t="s">
        <v>189</v>
      </c>
      <c r="BE157" s="114" t="n">
        <f aca="false">IF($U$157="základní",$N$157,0)</f>
        <v>0</v>
      </c>
      <c r="BF157" s="114" t="n">
        <f aca="false">IF($U$157="snížená",$N$157,0)</f>
        <v>0</v>
      </c>
      <c r="BG157" s="114" t="n">
        <f aca="false">IF($U$157="zákl. přenesená",$N$157,0)</f>
        <v>0</v>
      </c>
      <c r="BH157" s="114" t="n">
        <f aca="false">IF($U$157="sníž. přenesená",$N$157,0)</f>
        <v>0</v>
      </c>
      <c r="BI157" s="114" t="n">
        <f aca="false">IF($U$157="nulová",$N$157,0)</f>
        <v>0</v>
      </c>
      <c r="BJ157" s="12" t="s">
        <v>23</v>
      </c>
      <c r="BK157" s="114" t="n">
        <f aca="false">ROUND($L$157*$K$157,2)</f>
        <v>0</v>
      </c>
      <c r="BL157" s="12" t="s">
        <v>194</v>
      </c>
    </row>
    <row r="158" s="12" customFormat="true" ht="15.75" hidden="false" customHeight="true" outlineLevel="0" collapsed="false">
      <c r="B158" s="183"/>
      <c r="E158" s="184"/>
      <c r="F158" s="185" t="s">
        <v>203</v>
      </c>
      <c r="G158" s="185"/>
      <c r="H158" s="185"/>
      <c r="I158" s="185"/>
      <c r="K158" s="186" t="n">
        <v>12</v>
      </c>
      <c r="R158" s="187"/>
      <c r="T158" s="188"/>
      <c r="AA158" s="189"/>
      <c r="AT158" s="184" t="s">
        <v>196</v>
      </c>
      <c r="AU158" s="184" t="s">
        <v>118</v>
      </c>
      <c r="AV158" s="184" t="s">
        <v>118</v>
      </c>
      <c r="AW158" s="184" t="s">
        <v>128</v>
      </c>
      <c r="AX158" s="184" t="s">
        <v>23</v>
      </c>
      <c r="AY158" s="184" t="s">
        <v>189</v>
      </c>
    </row>
    <row r="159" s="12" customFormat="true" ht="27" hidden="false" customHeight="true" outlineLevel="0" collapsed="false">
      <c r="B159" s="34"/>
      <c r="C159" s="173" t="s">
        <v>194</v>
      </c>
      <c r="D159" s="173" t="s">
        <v>190</v>
      </c>
      <c r="E159" s="174" t="s">
        <v>204</v>
      </c>
      <c r="F159" s="175" t="s">
        <v>205</v>
      </c>
      <c r="G159" s="175"/>
      <c r="H159" s="175"/>
      <c r="I159" s="175"/>
      <c r="J159" s="176" t="s">
        <v>206</v>
      </c>
      <c r="K159" s="177" t="n">
        <v>13.463</v>
      </c>
      <c r="L159" s="178" t="n">
        <v>0</v>
      </c>
      <c r="M159" s="178"/>
      <c r="N159" s="179" t="n">
        <f aca="false">ROUND($L$159*$K$159,2)</f>
        <v>0</v>
      </c>
      <c r="O159" s="179"/>
      <c r="P159" s="179"/>
      <c r="Q159" s="179"/>
      <c r="R159" s="35"/>
      <c r="T159" s="180"/>
      <c r="U159" s="42" t="s">
        <v>44</v>
      </c>
      <c r="V159" s="181" t="n">
        <v>0.818</v>
      </c>
      <c r="W159" s="181" t="n">
        <f aca="false">$V$159*$K$159</f>
        <v>11.012734</v>
      </c>
      <c r="X159" s="181" t="n">
        <v>0</v>
      </c>
      <c r="Y159" s="181" t="n">
        <f aca="false">$X$159*$K$159</f>
        <v>0</v>
      </c>
      <c r="Z159" s="181" t="n">
        <v>0</v>
      </c>
      <c r="AA159" s="182" t="n">
        <f aca="false">$Z$159*$K$159</f>
        <v>0</v>
      </c>
      <c r="AR159" s="12" t="s">
        <v>194</v>
      </c>
      <c r="AT159" s="12" t="s">
        <v>190</v>
      </c>
      <c r="AU159" s="12" t="s">
        <v>118</v>
      </c>
      <c r="AY159" s="12" t="s">
        <v>189</v>
      </c>
      <c r="BE159" s="114" t="n">
        <f aca="false">IF($U$159="základní",$N$159,0)</f>
        <v>0</v>
      </c>
      <c r="BF159" s="114" t="n">
        <f aca="false">IF($U$159="snížená",$N$159,0)</f>
        <v>0</v>
      </c>
      <c r="BG159" s="114" t="n">
        <f aca="false">IF($U$159="zákl. přenesená",$N$159,0)</f>
        <v>0</v>
      </c>
      <c r="BH159" s="114" t="n">
        <f aca="false">IF($U$159="sníž. přenesená",$N$159,0)</f>
        <v>0</v>
      </c>
      <c r="BI159" s="114" t="n">
        <f aca="false">IF($U$159="nulová",$N$159,0)</f>
        <v>0</v>
      </c>
      <c r="BJ159" s="12" t="s">
        <v>23</v>
      </c>
      <c r="BK159" s="114" t="n">
        <f aca="false">ROUND($L$159*$K$159,2)</f>
        <v>0</v>
      </c>
      <c r="BL159" s="12" t="s">
        <v>194</v>
      </c>
    </row>
    <row r="160" s="12" customFormat="true" ht="15.75" hidden="false" customHeight="true" outlineLevel="0" collapsed="false">
      <c r="B160" s="183"/>
      <c r="E160" s="184"/>
      <c r="F160" s="185" t="s">
        <v>207</v>
      </c>
      <c r="G160" s="185"/>
      <c r="H160" s="185"/>
      <c r="I160" s="185"/>
      <c r="K160" s="186" t="n">
        <v>4.35</v>
      </c>
      <c r="R160" s="187"/>
      <c r="T160" s="188"/>
      <c r="AA160" s="189"/>
      <c r="AT160" s="184" t="s">
        <v>196</v>
      </c>
      <c r="AU160" s="184" t="s">
        <v>118</v>
      </c>
      <c r="AV160" s="184" t="s">
        <v>118</v>
      </c>
      <c r="AW160" s="184" t="s">
        <v>128</v>
      </c>
      <c r="AX160" s="184" t="s">
        <v>80</v>
      </c>
      <c r="AY160" s="184" t="s">
        <v>189</v>
      </c>
    </row>
    <row r="161" s="12" customFormat="true" ht="15.75" hidden="false" customHeight="true" outlineLevel="0" collapsed="false">
      <c r="B161" s="183"/>
      <c r="E161" s="184"/>
      <c r="F161" s="185" t="s">
        <v>208</v>
      </c>
      <c r="G161" s="185"/>
      <c r="H161" s="185"/>
      <c r="I161" s="185"/>
      <c r="K161" s="186" t="n">
        <v>9.113</v>
      </c>
      <c r="R161" s="187"/>
      <c r="T161" s="188"/>
      <c r="AA161" s="189"/>
      <c r="AT161" s="184" t="s">
        <v>196</v>
      </c>
      <c r="AU161" s="184" t="s">
        <v>118</v>
      </c>
      <c r="AV161" s="184" t="s">
        <v>118</v>
      </c>
      <c r="AW161" s="184" t="s">
        <v>128</v>
      </c>
      <c r="AX161" s="184" t="s">
        <v>80</v>
      </c>
      <c r="AY161" s="184" t="s">
        <v>189</v>
      </c>
    </row>
    <row r="162" s="12" customFormat="true" ht="15.75" hidden="false" customHeight="true" outlineLevel="0" collapsed="false">
      <c r="B162" s="190"/>
      <c r="E162" s="191"/>
      <c r="F162" s="192" t="s">
        <v>209</v>
      </c>
      <c r="G162" s="192"/>
      <c r="H162" s="192"/>
      <c r="I162" s="192"/>
      <c r="K162" s="193" t="n">
        <v>13.463</v>
      </c>
      <c r="R162" s="194"/>
      <c r="T162" s="195"/>
      <c r="AA162" s="196"/>
      <c r="AT162" s="191" t="s">
        <v>196</v>
      </c>
      <c r="AU162" s="191" t="s">
        <v>118</v>
      </c>
      <c r="AV162" s="191" t="s">
        <v>194</v>
      </c>
      <c r="AW162" s="191" t="s">
        <v>128</v>
      </c>
      <c r="AX162" s="191" t="s">
        <v>23</v>
      </c>
      <c r="AY162" s="191" t="s">
        <v>189</v>
      </c>
    </row>
    <row r="163" s="12" customFormat="true" ht="27" hidden="false" customHeight="true" outlineLevel="0" collapsed="false">
      <c r="B163" s="34"/>
      <c r="C163" s="173" t="s">
        <v>210</v>
      </c>
      <c r="D163" s="173" t="s">
        <v>190</v>
      </c>
      <c r="E163" s="174" t="s">
        <v>211</v>
      </c>
      <c r="F163" s="175" t="s">
        <v>212</v>
      </c>
      <c r="G163" s="175"/>
      <c r="H163" s="175"/>
      <c r="I163" s="175"/>
      <c r="J163" s="176" t="s">
        <v>206</v>
      </c>
      <c r="K163" s="177" t="n">
        <v>13.463</v>
      </c>
      <c r="L163" s="178" t="n">
        <v>0</v>
      </c>
      <c r="M163" s="178"/>
      <c r="N163" s="179" t="n">
        <f aca="false">ROUND($L$163*$K$163,2)</f>
        <v>0</v>
      </c>
      <c r="O163" s="179"/>
      <c r="P163" s="179"/>
      <c r="Q163" s="179"/>
      <c r="R163" s="35"/>
      <c r="T163" s="180"/>
      <c r="U163" s="42" t="s">
        <v>44</v>
      </c>
      <c r="V163" s="181" t="n">
        <v>0.071</v>
      </c>
      <c r="W163" s="181" t="n">
        <f aca="false">$V$163*$K$163</f>
        <v>0.955873</v>
      </c>
      <c r="X163" s="181" t="n">
        <v>0</v>
      </c>
      <c r="Y163" s="181" t="n">
        <f aca="false">$X$163*$K$163</f>
        <v>0</v>
      </c>
      <c r="Z163" s="181" t="n">
        <v>0</v>
      </c>
      <c r="AA163" s="182" t="n">
        <f aca="false">$Z$163*$K$163</f>
        <v>0</v>
      </c>
      <c r="AR163" s="12" t="s">
        <v>194</v>
      </c>
      <c r="AT163" s="12" t="s">
        <v>190</v>
      </c>
      <c r="AU163" s="12" t="s">
        <v>118</v>
      </c>
      <c r="AY163" s="12" t="s">
        <v>189</v>
      </c>
      <c r="BE163" s="114" t="n">
        <f aca="false">IF($U$163="základní",$N$163,0)</f>
        <v>0</v>
      </c>
      <c r="BF163" s="114" t="n">
        <f aca="false">IF($U$163="snížená",$N$163,0)</f>
        <v>0</v>
      </c>
      <c r="BG163" s="114" t="n">
        <f aca="false">IF($U$163="zákl. přenesená",$N$163,0)</f>
        <v>0</v>
      </c>
      <c r="BH163" s="114" t="n">
        <f aca="false">IF($U$163="sníž. přenesená",$N$163,0)</f>
        <v>0</v>
      </c>
      <c r="BI163" s="114" t="n">
        <f aca="false">IF($U$163="nulová",$N$163,0)</f>
        <v>0</v>
      </c>
      <c r="BJ163" s="12" t="s">
        <v>23</v>
      </c>
      <c r="BK163" s="114" t="n">
        <f aca="false">ROUND($L$163*$K$163,2)</f>
        <v>0</v>
      </c>
      <c r="BL163" s="12" t="s">
        <v>194</v>
      </c>
    </row>
    <row r="164" s="12" customFormat="true" ht="15.75" hidden="false" customHeight="true" outlineLevel="0" collapsed="false">
      <c r="B164" s="34"/>
      <c r="C164" s="173" t="s">
        <v>213</v>
      </c>
      <c r="D164" s="173" t="s">
        <v>190</v>
      </c>
      <c r="E164" s="174" t="s">
        <v>214</v>
      </c>
      <c r="F164" s="175" t="s">
        <v>215</v>
      </c>
      <c r="G164" s="175"/>
      <c r="H164" s="175"/>
      <c r="I164" s="175"/>
      <c r="J164" s="176" t="s">
        <v>206</v>
      </c>
      <c r="K164" s="177" t="n">
        <v>13.463</v>
      </c>
      <c r="L164" s="178" t="n">
        <v>0</v>
      </c>
      <c r="M164" s="178"/>
      <c r="N164" s="179" t="n">
        <f aca="false">ROUND($L$164*$K$164,2)</f>
        <v>0</v>
      </c>
      <c r="O164" s="179"/>
      <c r="P164" s="179"/>
      <c r="Q164" s="179"/>
      <c r="R164" s="35"/>
      <c r="T164" s="180"/>
      <c r="U164" s="42" t="s">
        <v>44</v>
      </c>
      <c r="V164" s="181" t="n">
        <v>0.009</v>
      </c>
      <c r="W164" s="181" t="n">
        <f aca="false">$V$164*$K$164</f>
        <v>0.121167</v>
      </c>
      <c r="X164" s="181" t="n">
        <v>0</v>
      </c>
      <c r="Y164" s="181" t="n">
        <f aca="false">$X$164*$K$164</f>
        <v>0</v>
      </c>
      <c r="Z164" s="181" t="n">
        <v>0</v>
      </c>
      <c r="AA164" s="182" t="n">
        <f aca="false">$Z$164*$K$164</f>
        <v>0</v>
      </c>
      <c r="AR164" s="12" t="s">
        <v>194</v>
      </c>
      <c r="AT164" s="12" t="s">
        <v>190</v>
      </c>
      <c r="AU164" s="12" t="s">
        <v>118</v>
      </c>
      <c r="AY164" s="12" t="s">
        <v>189</v>
      </c>
      <c r="BE164" s="114" t="n">
        <f aca="false">IF($U$164="základní",$N$164,0)</f>
        <v>0</v>
      </c>
      <c r="BF164" s="114" t="n">
        <f aca="false">IF($U$164="snížená",$N$164,0)</f>
        <v>0</v>
      </c>
      <c r="BG164" s="114" t="n">
        <f aca="false">IF($U$164="zákl. přenesená",$N$164,0)</f>
        <v>0</v>
      </c>
      <c r="BH164" s="114" t="n">
        <f aca="false">IF($U$164="sníž. přenesená",$N$164,0)</f>
        <v>0</v>
      </c>
      <c r="BI164" s="114" t="n">
        <f aca="false">IF($U$164="nulová",$N$164,0)</f>
        <v>0</v>
      </c>
      <c r="BJ164" s="12" t="s">
        <v>23</v>
      </c>
      <c r="BK164" s="114" t="n">
        <f aca="false">ROUND($L$164*$K$164,2)</f>
        <v>0</v>
      </c>
      <c r="BL164" s="12" t="s">
        <v>194</v>
      </c>
    </row>
    <row r="165" s="12" customFormat="true" ht="27" hidden="false" customHeight="true" outlineLevel="0" collapsed="false">
      <c r="B165" s="34"/>
      <c r="C165" s="173" t="s">
        <v>216</v>
      </c>
      <c r="D165" s="173" t="s">
        <v>190</v>
      </c>
      <c r="E165" s="174" t="s">
        <v>217</v>
      </c>
      <c r="F165" s="175" t="s">
        <v>218</v>
      </c>
      <c r="G165" s="175"/>
      <c r="H165" s="175"/>
      <c r="I165" s="175"/>
      <c r="J165" s="176" t="s">
        <v>219</v>
      </c>
      <c r="K165" s="177" t="n">
        <v>22.214</v>
      </c>
      <c r="L165" s="178" t="n">
        <v>0</v>
      </c>
      <c r="M165" s="178"/>
      <c r="N165" s="179" t="n">
        <f aca="false">ROUND($L$165*$K$165,2)</f>
        <v>0</v>
      </c>
      <c r="O165" s="179"/>
      <c r="P165" s="179"/>
      <c r="Q165" s="179"/>
      <c r="R165" s="35"/>
      <c r="T165" s="180"/>
      <c r="U165" s="42" t="s">
        <v>44</v>
      </c>
      <c r="V165" s="181" t="n">
        <v>0</v>
      </c>
      <c r="W165" s="181" t="n">
        <f aca="false">$V$165*$K$165</f>
        <v>0</v>
      </c>
      <c r="X165" s="181" t="n">
        <v>0</v>
      </c>
      <c r="Y165" s="181" t="n">
        <f aca="false">$X$165*$K$165</f>
        <v>0</v>
      </c>
      <c r="Z165" s="181" t="n">
        <v>0</v>
      </c>
      <c r="AA165" s="182" t="n">
        <f aca="false">$Z$165*$K$165</f>
        <v>0</v>
      </c>
      <c r="AR165" s="12" t="s">
        <v>194</v>
      </c>
      <c r="AT165" s="12" t="s">
        <v>190</v>
      </c>
      <c r="AU165" s="12" t="s">
        <v>118</v>
      </c>
      <c r="AY165" s="12" t="s">
        <v>189</v>
      </c>
      <c r="BE165" s="114" t="n">
        <f aca="false">IF($U$165="základní",$N$165,0)</f>
        <v>0</v>
      </c>
      <c r="BF165" s="114" t="n">
        <f aca="false">IF($U$165="snížená",$N$165,0)</f>
        <v>0</v>
      </c>
      <c r="BG165" s="114" t="n">
        <f aca="false">IF($U$165="zákl. přenesená",$N$165,0)</f>
        <v>0</v>
      </c>
      <c r="BH165" s="114" t="n">
        <f aca="false">IF($U$165="sníž. přenesená",$N$165,0)</f>
        <v>0</v>
      </c>
      <c r="BI165" s="114" t="n">
        <f aca="false">IF($U$165="nulová",$N$165,0)</f>
        <v>0</v>
      </c>
      <c r="BJ165" s="12" t="s">
        <v>23</v>
      </c>
      <c r="BK165" s="114" t="n">
        <f aca="false">ROUND($L$165*$K$165,2)</f>
        <v>0</v>
      </c>
      <c r="BL165" s="12" t="s">
        <v>194</v>
      </c>
    </row>
    <row r="166" s="12" customFormat="true" ht="15.75" hidden="false" customHeight="true" outlineLevel="0" collapsed="false">
      <c r="B166" s="34"/>
      <c r="C166" s="173" t="s">
        <v>220</v>
      </c>
      <c r="D166" s="173" t="s">
        <v>190</v>
      </c>
      <c r="E166" s="174" t="s">
        <v>221</v>
      </c>
      <c r="F166" s="175" t="s">
        <v>222</v>
      </c>
      <c r="G166" s="175"/>
      <c r="H166" s="175"/>
      <c r="I166" s="175"/>
      <c r="J166" s="176" t="s">
        <v>193</v>
      </c>
      <c r="K166" s="177" t="n">
        <v>80.25</v>
      </c>
      <c r="L166" s="178" t="n">
        <v>0</v>
      </c>
      <c r="M166" s="178"/>
      <c r="N166" s="179" t="n">
        <f aca="false">ROUND($L$166*$K$166,2)</f>
        <v>0</v>
      </c>
      <c r="O166" s="179"/>
      <c r="P166" s="179"/>
      <c r="Q166" s="179"/>
      <c r="R166" s="35"/>
      <c r="T166" s="180"/>
      <c r="U166" s="42" t="s">
        <v>44</v>
      </c>
      <c r="V166" s="181" t="n">
        <v>0.018</v>
      </c>
      <c r="W166" s="181" t="n">
        <f aca="false">$V$166*$K$166</f>
        <v>1.4445</v>
      </c>
      <c r="X166" s="181" t="n">
        <v>0</v>
      </c>
      <c r="Y166" s="181" t="n">
        <f aca="false">$X$166*$K$166</f>
        <v>0</v>
      </c>
      <c r="Z166" s="181" t="n">
        <v>0</v>
      </c>
      <c r="AA166" s="182" t="n">
        <f aca="false">$Z$166*$K$166</f>
        <v>0</v>
      </c>
      <c r="AR166" s="12" t="s">
        <v>194</v>
      </c>
      <c r="AT166" s="12" t="s">
        <v>190</v>
      </c>
      <c r="AU166" s="12" t="s">
        <v>118</v>
      </c>
      <c r="AY166" s="12" t="s">
        <v>189</v>
      </c>
      <c r="BE166" s="114" t="n">
        <f aca="false">IF($U$166="základní",$N$166,0)</f>
        <v>0</v>
      </c>
      <c r="BF166" s="114" t="n">
        <f aca="false">IF($U$166="snížená",$N$166,0)</f>
        <v>0</v>
      </c>
      <c r="BG166" s="114" t="n">
        <f aca="false">IF($U$166="zákl. přenesená",$N$166,0)</f>
        <v>0</v>
      </c>
      <c r="BH166" s="114" t="n">
        <f aca="false">IF($U$166="sníž. přenesená",$N$166,0)</f>
        <v>0</v>
      </c>
      <c r="BI166" s="114" t="n">
        <f aca="false">IF($U$166="nulová",$N$166,0)</f>
        <v>0</v>
      </c>
      <c r="BJ166" s="12" t="s">
        <v>23</v>
      </c>
      <c r="BK166" s="114" t="n">
        <f aca="false">ROUND($L$166*$K$166,2)</f>
        <v>0</v>
      </c>
      <c r="BL166" s="12" t="s">
        <v>194</v>
      </c>
    </row>
    <row r="167" s="12" customFormat="true" ht="15.75" hidden="false" customHeight="true" outlineLevel="0" collapsed="false">
      <c r="B167" s="183"/>
      <c r="E167" s="184"/>
      <c r="F167" s="185" t="s">
        <v>223</v>
      </c>
      <c r="G167" s="185"/>
      <c r="H167" s="185"/>
      <c r="I167" s="185"/>
      <c r="K167" s="186" t="n">
        <v>43.5</v>
      </c>
      <c r="R167" s="187"/>
      <c r="T167" s="188"/>
      <c r="AA167" s="189"/>
      <c r="AT167" s="184" t="s">
        <v>196</v>
      </c>
      <c r="AU167" s="184" t="s">
        <v>118</v>
      </c>
      <c r="AV167" s="184" t="s">
        <v>118</v>
      </c>
      <c r="AW167" s="184" t="s">
        <v>128</v>
      </c>
      <c r="AX167" s="184" t="s">
        <v>80</v>
      </c>
      <c r="AY167" s="184" t="s">
        <v>189</v>
      </c>
    </row>
    <row r="168" s="12" customFormat="true" ht="15.75" hidden="false" customHeight="true" outlineLevel="0" collapsed="false">
      <c r="B168" s="183"/>
      <c r="E168" s="184"/>
      <c r="F168" s="185" t="s">
        <v>224</v>
      </c>
      <c r="G168" s="185"/>
      <c r="H168" s="185"/>
      <c r="I168" s="185"/>
      <c r="K168" s="186" t="n">
        <v>36.75</v>
      </c>
      <c r="R168" s="187"/>
      <c r="T168" s="188"/>
      <c r="AA168" s="189"/>
      <c r="AT168" s="184" t="s">
        <v>196</v>
      </c>
      <c r="AU168" s="184" t="s">
        <v>118</v>
      </c>
      <c r="AV168" s="184" t="s">
        <v>118</v>
      </c>
      <c r="AW168" s="184" t="s">
        <v>128</v>
      </c>
      <c r="AX168" s="184" t="s">
        <v>80</v>
      </c>
      <c r="AY168" s="184" t="s">
        <v>189</v>
      </c>
    </row>
    <row r="169" s="12" customFormat="true" ht="15.75" hidden="false" customHeight="true" outlineLevel="0" collapsed="false">
      <c r="B169" s="190"/>
      <c r="E169" s="191"/>
      <c r="F169" s="192" t="s">
        <v>209</v>
      </c>
      <c r="G169" s="192"/>
      <c r="H169" s="192"/>
      <c r="I169" s="192"/>
      <c r="K169" s="193" t="n">
        <v>80.25</v>
      </c>
      <c r="R169" s="194"/>
      <c r="T169" s="195"/>
      <c r="AA169" s="196"/>
      <c r="AT169" s="191" t="s">
        <v>196</v>
      </c>
      <c r="AU169" s="191" t="s">
        <v>118</v>
      </c>
      <c r="AV169" s="191" t="s">
        <v>194</v>
      </c>
      <c r="AW169" s="191" t="s">
        <v>128</v>
      </c>
      <c r="AX169" s="191" t="s">
        <v>23</v>
      </c>
      <c r="AY169" s="191" t="s">
        <v>189</v>
      </c>
    </row>
    <row r="170" s="162" customFormat="true" ht="30.75" hidden="false" customHeight="true" outlineLevel="0" collapsed="false">
      <c r="B170" s="163"/>
      <c r="D170" s="171" t="s">
        <v>131</v>
      </c>
      <c r="N170" s="172" t="n">
        <f aca="false">$BK$170</f>
        <v>0</v>
      </c>
      <c r="O170" s="172"/>
      <c r="P170" s="172"/>
      <c r="Q170" s="172"/>
      <c r="R170" s="165"/>
      <c r="T170" s="166"/>
      <c r="W170" s="167" t="n">
        <f aca="false">SUM($W$171:$W$183)</f>
        <v>23.409741</v>
      </c>
      <c r="Y170" s="167" t="n">
        <f aca="false">SUM($Y$171:$Y$183)</f>
        <v>42.64516638</v>
      </c>
      <c r="AA170" s="168" t="n">
        <f aca="false">SUM($AA$171:$AA$183)</f>
        <v>0</v>
      </c>
      <c r="AR170" s="169" t="s">
        <v>23</v>
      </c>
      <c r="AT170" s="169" t="s">
        <v>79</v>
      </c>
      <c r="AU170" s="169" t="s">
        <v>23</v>
      </c>
      <c r="AY170" s="169" t="s">
        <v>189</v>
      </c>
      <c r="BK170" s="170" t="n">
        <f aca="false">SUM($BK$171:$BK$183)</f>
        <v>0</v>
      </c>
    </row>
    <row r="171" s="12" customFormat="true" ht="27" hidden="false" customHeight="true" outlineLevel="0" collapsed="false">
      <c r="B171" s="34"/>
      <c r="C171" s="173" t="s">
        <v>225</v>
      </c>
      <c r="D171" s="173" t="s">
        <v>190</v>
      </c>
      <c r="E171" s="174" t="s">
        <v>226</v>
      </c>
      <c r="F171" s="175" t="s">
        <v>227</v>
      </c>
      <c r="G171" s="175"/>
      <c r="H171" s="175"/>
      <c r="I171" s="175"/>
      <c r="J171" s="176" t="s">
        <v>206</v>
      </c>
      <c r="K171" s="177" t="n">
        <v>12.863</v>
      </c>
      <c r="L171" s="178" t="n">
        <v>0</v>
      </c>
      <c r="M171" s="178"/>
      <c r="N171" s="179" t="n">
        <f aca="false">ROUND($L$171*$K$171,2)</f>
        <v>0</v>
      </c>
      <c r="O171" s="179"/>
      <c r="P171" s="179"/>
      <c r="Q171" s="179"/>
      <c r="R171" s="35"/>
      <c r="T171" s="180"/>
      <c r="U171" s="42" t="s">
        <v>44</v>
      </c>
      <c r="V171" s="181" t="n">
        <v>1.025</v>
      </c>
      <c r="W171" s="181" t="n">
        <f aca="false">$V$171*$K$171</f>
        <v>13.184575</v>
      </c>
      <c r="X171" s="181" t="n">
        <v>2.16</v>
      </c>
      <c r="Y171" s="181" t="n">
        <f aca="false">$X$171*$K$171</f>
        <v>27.78408</v>
      </c>
      <c r="Z171" s="181" t="n">
        <v>0</v>
      </c>
      <c r="AA171" s="182" t="n">
        <f aca="false">$Z$171*$K$171</f>
        <v>0</v>
      </c>
      <c r="AR171" s="12" t="s">
        <v>194</v>
      </c>
      <c r="AT171" s="12" t="s">
        <v>190</v>
      </c>
      <c r="AU171" s="12" t="s">
        <v>118</v>
      </c>
      <c r="AY171" s="12" t="s">
        <v>189</v>
      </c>
      <c r="BE171" s="114" t="n">
        <f aca="false">IF($U$171="základní",$N$171,0)</f>
        <v>0</v>
      </c>
      <c r="BF171" s="114" t="n">
        <f aca="false">IF($U$171="snížená",$N$171,0)</f>
        <v>0</v>
      </c>
      <c r="BG171" s="114" t="n">
        <f aca="false">IF($U$171="zákl. přenesená",$N$171,0)</f>
        <v>0</v>
      </c>
      <c r="BH171" s="114" t="n">
        <f aca="false">IF($U$171="sníž. přenesená",$N$171,0)</f>
        <v>0</v>
      </c>
      <c r="BI171" s="114" t="n">
        <f aca="false">IF($U$171="nulová",$N$171,0)</f>
        <v>0</v>
      </c>
      <c r="BJ171" s="12" t="s">
        <v>23</v>
      </c>
      <c r="BK171" s="114" t="n">
        <f aca="false">ROUND($L$171*$K$171,2)</f>
        <v>0</v>
      </c>
      <c r="BL171" s="12" t="s">
        <v>194</v>
      </c>
    </row>
    <row r="172" s="12" customFormat="true" ht="15.75" hidden="false" customHeight="true" outlineLevel="0" collapsed="false">
      <c r="B172" s="183"/>
      <c r="E172" s="184"/>
      <c r="F172" s="185" t="s">
        <v>228</v>
      </c>
      <c r="G172" s="185"/>
      <c r="H172" s="185"/>
      <c r="I172" s="185"/>
      <c r="K172" s="186" t="n">
        <v>12.863</v>
      </c>
      <c r="R172" s="187"/>
      <c r="T172" s="188"/>
      <c r="AA172" s="189"/>
      <c r="AT172" s="184" t="s">
        <v>196</v>
      </c>
      <c r="AU172" s="184" t="s">
        <v>118</v>
      </c>
      <c r="AV172" s="184" t="s">
        <v>118</v>
      </c>
      <c r="AW172" s="184" t="s">
        <v>128</v>
      </c>
      <c r="AX172" s="184" t="s">
        <v>23</v>
      </c>
      <c r="AY172" s="184" t="s">
        <v>189</v>
      </c>
    </row>
    <row r="173" s="12" customFormat="true" ht="15.75" hidden="false" customHeight="true" outlineLevel="0" collapsed="false">
      <c r="B173" s="34"/>
      <c r="C173" s="173" t="s">
        <v>28</v>
      </c>
      <c r="D173" s="173" t="s">
        <v>190</v>
      </c>
      <c r="E173" s="174" t="s">
        <v>229</v>
      </c>
      <c r="F173" s="175" t="s">
        <v>230</v>
      </c>
      <c r="G173" s="175"/>
      <c r="H173" s="175"/>
      <c r="I173" s="175"/>
      <c r="J173" s="176" t="s">
        <v>206</v>
      </c>
      <c r="K173" s="177" t="n">
        <v>5.513</v>
      </c>
      <c r="L173" s="178" t="n">
        <v>0</v>
      </c>
      <c r="M173" s="178"/>
      <c r="N173" s="179" t="n">
        <f aca="false">ROUND($L$173*$K$173,2)</f>
        <v>0</v>
      </c>
      <c r="O173" s="179"/>
      <c r="P173" s="179"/>
      <c r="Q173" s="179"/>
      <c r="R173" s="35"/>
      <c r="T173" s="180"/>
      <c r="U173" s="42" t="s">
        <v>44</v>
      </c>
      <c r="V173" s="181" t="n">
        <v>0.629</v>
      </c>
      <c r="W173" s="181" t="n">
        <f aca="false">$V$173*$K$173</f>
        <v>3.467677</v>
      </c>
      <c r="X173" s="181" t="n">
        <v>2.45329</v>
      </c>
      <c r="Y173" s="181" t="n">
        <f aca="false">$X$173*$K$173</f>
        <v>13.52498777</v>
      </c>
      <c r="Z173" s="181" t="n">
        <v>0</v>
      </c>
      <c r="AA173" s="182" t="n">
        <f aca="false">$Z$173*$K$173</f>
        <v>0</v>
      </c>
      <c r="AR173" s="12" t="s">
        <v>194</v>
      </c>
      <c r="AT173" s="12" t="s">
        <v>190</v>
      </c>
      <c r="AU173" s="12" t="s">
        <v>118</v>
      </c>
      <c r="AY173" s="12" t="s">
        <v>189</v>
      </c>
      <c r="BE173" s="114" t="n">
        <f aca="false">IF($U$173="základní",$N$173,0)</f>
        <v>0</v>
      </c>
      <c r="BF173" s="114" t="n">
        <f aca="false">IF($U$173="snížená",$N$173,0)</f>
        <v>0</v>
      </c>
      <c r="BG173" s="114" t="n">
        <f aca="false">IF($U$173="zákl. přenesená",$N$173,0)</f>
        <v>0</v>
      </c>
      <c r="BH173" s="114" t="n">
        <f aca="false">IF($U$173="sníž. přenesená",$N$173,0)</f>
        <v>0</v>
      </c>
      <c r="BI173" s="114" t="n">
        <f aca="false">IF($U$173="nulová",$N$173,0)</f>
        <v>0</v>
      </c>
      <c r="BJ173" s="12" t="s">
        <v>23</v>
      </c>
      <c r="BK173" s="114" t="n">
        <f aca="false">ROUND($L$173*$K$173,2)</f>
        <v>0</v>
      </c>
      <c r="BL173" s="12" t="s">
        <v>194</v>
      </c>
    </row>
    <row r="174" s="12" customFormat="true" ht="15.75" hidden="false" customHeight="true" outlineLevel="0" collapsed="false">
      <c r="B174" s="183"/>
      <c r="E174" s="184"/>
      <c r="F174" s="185" t="s">
        <v>231</v>
      </c>
      <c r="G174" s="185"/>
      <c r="H174" s="185"/>
      <c r="I174" s="185"/>
      <c r="K174" s="186" t="n">
        <v>5.513</v>
      </c>
      <c r="R174" s="187"/>
      <c r="T174" s="188"/>
      <c r="AA174" s="189"/>
      <c r="AT174" s="184" t="s">
        <v>196</v>
      </c>
      <c r="AU174" s="184" t="s">
        <v>118</v>
      </c>
      <c r="AV174" s="184" t="s">
        <v>118</v>
      </c>
      <c r="AW174" s="184" t="s">
        <v>128</v>
      </c>
      <c r="AX174" s="184" t="s">
        <v>23</v>
      </c>
      <c r="AY174" s="184" t="s">
        <v>189</v>
      </c>
    </row>
    <row r="175" s="12" customFormat="true" ht="15.75" hidden="false" customHeight="true" outlineLevel="0" collapsed="false">
      <c r="B175" s="34"/>
      <c r="C175" s="173" t="s">
        <v>232</v>
      </c>
      <c r="D175" s="173" t="s">
        <v>190</v>
      </c>
      <c r="E175" s="174" t="s">
        <v>233</v>
      </c>
      <c r="F175" s="175" t="s">
        <v>234</v>
      </c>
      <c r="G175" s="175"/>
      <c r="H175" s="175"/>
      <c r="I175" s="175"/>
      <c r="J175" s="176" t="s">
        <v>193</v>
      </c>
      <c r="K175" s="177" t="n">
        <v>1.819</v>
      </c>
      <c r="L175" s="178" t="n">
        <v>0</v>
      </c>
      <c r="M175" s="178"/>
      <c r="N175" s="179" t="n">
        <f aca="false">ROUND($L$175*$K$175,2)</f>
        <v>0</v>
      </c>
      <c r="O175" s="179"/>
      <c r="P175" s="179"/>
      <c r="Q175" s="179"/>
      <c r="R175" s="35"/>
      <c r="T175" s="180"/>
      <c r="U175" s="42" t="s">
        <v>44</v>
      </c>
      <c r="V175" s="181" t="n">
        <v>0.364</v>
      </c>
      <c r="W175" s="181" t="n">
        <f aca="false">$V$175*$K$175</f>
        <v>0.662116</v>
      </c>
      <c r="X175" s="181" t="n">
        <v>0.00103</v>
      </c>
      <c r="Y175" s="181" t="n">
        <f aca="false">$X$175*$K$175</f>
        <v>0.00187357</v>
      </c>
      <c r="Z175" s="181" t="n">
        <v>0</v>
      </c>
      <c r="AA175" s="182" t="n">
        <f aca="false">$Z$175*$K$175</f>
        <v>0</v>
      </c>
      <c r="AR175" s="12" t="s">
        <v>194</v>
      </c>
      <c r="AT175" s="12" t="s">
        <v>190</v>
      </c>
      <c r="AU175" s="12" t="s">
        <v>118</v>
      </c>
      <c r="AY175" s="12" t="s">
        <v>189</v>
      </c>
      <c r="BE175" s="114" t="n">
        <f aca="false">IF($U$175="základní",$N$175,0)</f>
        <v>0</v>
      </c>
      <c r="BF175" s="114" t="n">
        <f aca="false">IF($U$175="snížená",$N$175,0)</f>
        <v>0</v>
      </c>
      <c r="BG175" s="114" t="n">
        <f aca="false">IF($U$175="zákl. přenesená",$N$175,0)</f>
        <v>0</v>
      </c>
      <c r="BH175" s="114" t="n">
        <f aca="false">IF($U$175="sníž. přenesená",$N$175,0)</f>
        <v>0</v>
      </c>
      <c r="BI175" s="114" t="n">
        <f aca="false">IF($U$175="nulová",$N$175,0)</f>
        <v>0</v>
      </c>
      <c r="BJ175" s="12" t="s">
        <v>23</v>
      </c>
      <c r="BK175" s="114" t="n">
        <f aca="false">ROUND($L$175*$K$175,2)</f>
        <v>0</v>
      </c>
      <c r="BL175" s="12" t="s">
        <v>194</v>
      </c>
    </row>
    <row r="176" s="12" customFormat="true" ht="15.75" hidden="false" customHeight="true" outlineLevel="0" collapsed="false">
      <c r="B176" s="183"/>
      <c r="E176" s="184"/>
      <c r="F176" s="185" t="s">
        <v>235</v>
      </c>
      <c r="G176" s="185"/>
      <c r="H176" s="185"/>
      <c r="I176" s="185"/>
      <c r="K176" s="186" t="n">
        <v>1.819</v>
      </c>
      <c r="R176" s="187"/>
      <c r="T176" s="188"/>
      <c r="AA176" s="189"/>
      <c r="AT176" s="184" t="s">
        <v>196</v>
      </c>
      <c r="AU176" s="184" t="s">
        <v>118</v>
      </c>
      <c r="AV176" s="184" t="s">
        <v>118</v>
      </c>
      <c r="AW176" s="184" t="s">
        <v>128</v>
      </c>
      <c r="AX176" s="184" t="s">
        <v>23</v>
      </c>
      <c r="AY176" s="184" t="s">
        <v>189</v>
      </c>
    </row>
    <row r="177" s="12" customFormat="true" ht="15.75" hidden="false" customHeight="true" outlineLevel="0" collapsed="false">
      <c r="B177" s="34"/>
      <c r="C177" s="173" t="s">
        <v>236</v>
      </c>
      <c r="D177" s="173" t="s">
        <v>190</v>
      </c>
      <c r="E177" s="174" t="s">
        <v>237</v>
      </c>
      <c r="F177" s="175" t="s">
        <v>238</v>
      </c>
      <c r="G177" s="175"/>
      <c r="H177" s="175"/>
      <c r="I177" s="175"/>
      <c r="J177" s="176" t="s">
        <v>193</v>
      </c>
      <c r="K177" s="177" t="n">
        <v>1.819</v>
      </c>
      <c r="L177" s="178" t="n">
        <v>0</v>
      </c>
      <c r="M177" s="178"/>
      <c r="N177" s="179" t="n">
        <f aca="false">ROUND($L$177*$K$177,2)</f>
        <v>0</v>
      </c>
      <c r="O177" s="179"/>
      <c r="P177" s="179"/>
      <c r="Q177" s="179"/>
      <c r="R177" s="35"/>
      <c r="T177" s="180"/>
      <c r="U177" s="42" t="s">
        <v>44</v>
      </c>
      <c r="V177" s="181" t="n">
        <v>0.201</v>
      </c>
      <c r="W177" s="181" t="n">
        <f aca="false">$V$177*$K$177</f>
        <v>0.365619</v>
      </c>
      <c r="X177" s="181" t="n">
        <v>0</v>
      </c>
      <c r="Y177" s="181" t="n">
        <f aca="false">$X$177*$K$177</f>
        <v>0</v>
      </c>
      <c r="Z177" s="181" t="n">
        <v>0</v>
      </c>
      <c r="AA177" s="182" t="n">
        <f aca="false">$Z$177*$K$177</f>
        <v>0</v>
      </c>
      <c r="AR177" s="12" t="s">
        <v>194</v>
      </c>
      <c r="AT177" s="12" t="s">
        <v>190</v>
      </c>
      <c r="AU177" s="12" t="s">
        <v>118</v>
      </c>
      <c r="AY177" s="12" t="s">
        <v>189</v>
      </c>
      <c r="BE177" s="114" t="n">
        <f aca="false">IF($U$177="základní",$N$177,0)</f>
        <v>0</v>
      </c>
      <c r="BF177" s="114" t="n">
        <f aca="false">IF($U$177="snížená",$N$177,0)</f>
        <v>0</v>
      </c>
      <c r="BG177" s="114" t="n">
        <f aca="false">IF($U$177="zákl. přenesená",$N$177,0)</f>
        <v>0</v>
      </c>
      <c r="BH177" s="114" t="n">
        <f aca="false">IF($U$177="sníž. přenesená",$N$177,0)</f>
        <v>0</v>
      </c>
      <c r="BI177" s="114" t="n">
        <f aca="false">IF($U$177="nulová",$N$177,0)</f>
        <v>0</v>
      </c>
      <c r="BJ177" s="12" t="s">
        <v>23</v>
      </c>
      <c r="BK177" s="114" t="n">
        <f aca="false">ROUND($L$177*$K$177,2)</f>
        <v>0</v>
      </c>
      <c r="BL177" s="12" t="s">
        <v>194</v>
      </c>
    </row>
    <row r="178" s="12" customFormat="true" ht="27" hidden="false" customHeight="true" outlineLevel="0" collapsed="false">
      <c r="B178" s="34"/>
      <c r="C178" s="173" t="s">
        <v>239</v>
      </c>
      <c r="D178" s="173" t="s">
        <v>190</v>
      </c>
      <c r="E178" s="174" t="s">
        <v>240</v>
      </c>
      <c r="F178" s="175" t="s">
        <v>241</v>
      </c>
      <c r="G178" s="175"/>
      <c r="H178" s="175"/>
      <c r="I178" s="175"/>
      <c r="J178" s="176" t="s">
        <v>219</v>
      </c>
      <c r="K178" s="177" t="n">
        <v>0.268</v>
      </c>
      <c r="L178" s="178" t="n">
        <v>0</v>
      </c>
      <c r="M178" s="178"/>
      <c r="N178" s="179" t="n">
        <f aca="false">ROUND($L$178*$K$178,2)</f>
        <v>0</v>
      </c>
      <c r="O178" s="179"/>
      <c r="P178" s="179"/>
      <c r="Q178" s="179"/>
      <c r="R178" s="35"/>
      <c r="T178" s="180"/>
      <c r="U178" s="42" t="s">
        <v>44</v>
      </c>
      <c r="V178" s="181" t="n">
        <v>15.231</v>
      </c>
      <c r="W178" s="181" t="n">
        <f aca="false">$V$178*$K$178</f>
        <v>4.081908</v>
      </c>
      <c r="X178" s="181" t="n">
        <v>1.05306</v>
      </c>
      <c r="Y178" s="181" t="n">
        <f aca="false">$X$178*$K$178</f>
        <v>0.28222008</v>
      </c>
      <c r="Z178" s="181" t="n">
        <v>0</v>
      </c>
      <c r="AA178" s="182" t="n">
        <f aca="false">$Z$178*$K$178</f>
        <v>0</v>
      </c>
      <c r="AR178" s="12" t="s">
        <v>194</v>
      </c>
      <c r="AT178" s="12" t="s">
        <v>190</v>
      </c>
      <c r="AU178" s="12" t="s">
        <v>118</v>
      </c>
      <c r="AY178" s="12" t="s">
        <v>189</v>
      </c>
      <c r="BE178" s="114" t="n">
        <f aca="false">IF($U$178="základní",$N$178,0)</f>
        <v>0</v>
      </c>
      <c r="BF178" s="114" t="n">
        <f aca="false">IF($U$178="snížená",$N$178,0)</f>
        <v>0</v>
      </c>
      <c r="BG178" s="114" t="n">
        <f aca="false">IF($U$178="zákl. přenesená",$N$178,0)</f>
        <v>0</v>
      </c>
      <c r="BH178" s="114" t="n">
        <f aca="false">IF($U$178="sníž. přenesená",$N$178,0)</f>
        <v>0</v>
      </c>
      <c r="BI178" s="114" t="n">
        <f aca="false">IF($U$178="nulová",$N$178,0)</f>
        <v>0</v>
      </c>
      <c r="BJ178" s="12" t="s">
        <v>23</v>
      </c>
      <c r="BK178" s="114" t="n">
        <f aca="false">ROUND($L$178*$K$178,2)</f>
        <v>0</v>
      </c>
      <c r="BL178" s="12" t="s">
        <v>194</v>
      </c>
    </row>
    <row r="179" s="12" customFormat="true" ht="15.75" hidden="false" customHeight="true" outlineLevel="0" collapsed="false">
      <c r="B179" s="183"/>
      <c r="E179" s="184"/>
      <c r="F179" s="185" t="s">
        <v>242</v>
      </c>
      <c r="G179" s="185"/>
      <c r="H179" s="185"/>
      <c r="I179" s="185"/>
      <c r="K179" s="186" t="n">
        <v>0.268</v>
      </c>
      <c r="R179" s="187"/>
      <c r="T179" s="188"/>
      <c r="AA179" s="189"/>
      <c r="AT179" s="184" t="s">
        <v>196</v>
      </c>
      <c r="AU179" s="184" t="s">
        <v>118</v>
      </c>
      <c r="AV179" s="184" t="s">
        <v>118</v>
      </c>
      <c r="AW179" s="184" t="s">
        <v>128</v>
      </c>
      <c r="AX179" s="184" t="s">
        <v>23</v>
      </c>
      <c r="AY179" s="184" t="s">
        <v>189</v>
      </c>
    </row>
    <row r="180" s="12" customFormat="true" ht="27" hidden="false" customHeight="true" outlineLevel="0" collapsed="false">
      <c r="B180" s="34"/>
      <c r="C180" s="173" t="s">
        <v>243</v>
      </c>
      <c r="D180" s="173" t="s">
        <v>190</v>
      </c>
      <c r="E180" s="174" t="s">
        <v>244</v>
      </c>
      <c r="F180" s="175" t="s">
        <v>245</v>
      </c>
      <c r="G180" s="175"/>
      <c r="H180" s="175"/>
      <c r="I180" s="175"/>
      <c r="J180" s="176" t="s">
        <v>206</v>
      </c>
      <c r="K180" s="177" t="n">
        <v>0.405</v>
      </c>
      <c r="L180" s="178" t="n">
        <v>0</v>
      </c>
      <c r="M180" s="178"/>
      <c r="N180" s="179" t="n">
        <f aca="false">ROUND($L$180*$K$180,2)</f>
        <v>0</v>
      </c>
      <c r="O180" s="179"/>
      <c r="P180" s="179"/>
      <c r="Q180" s="179"/>
      <c r="R180" s="35"/>
      <c r="T180" s="180"/>
      <c r="U180" s="42" t="s">
        <v>44</v>
      </c>
      <c r="V180" s="181" t="n">
        <v>3.279</v>
      </c>
      <c r="W180" s="181" t="n">
        <f aca="false">$V$180*$K$180</f>
        <v>1.327995</v>
      </c>
      <c r="X180" s="181" t="n">
        <v>2.54294</v>
      </c>
      <c r="Y180" s="181" t="n">
        <f aca="false">$X$180*$K$180</f>
        <v>1.0298907</v>
      </c>
      <c r="Z180" s="181" t="n">
        <v>0</v>
      </c>
      <c r="AA180" s="182" t="n">
        <f aca="false">$Z$180*$K$180</f>
        <v>0</v>
      </c>
      <c r="AR180" s="12" t="s">
        <v>194</v>
      </c>
      <c r="AT180" s="12" t="s">
        <v>190</v>
      </c>
      <c r="AU180" s="12" t="s">
        <v>118</v>
      </c>
      <c r="AY180" s="12" t="s">
        <v>189</v>
      </c>
      <c r="BE180" s="114" t="n">
        <f aca="false">IF($U$180="základní",$N$180,0)</f>
        <v>0</v>
      </c>
      <c r="BF180" s="114" t="n">
        <f aca="false">IF($U$180="snížená",$N$180,0)</f>
        <v>0</v>
      </c>
      <c r="BG180" s="114" t="n">
        <f aca="false">IF($U$180="zákl. přenesená",$N$180,0)</f>
        <v>0</v>
      </c>
      <c r="BH180" s="114" t="n">
        <f aca="false">IF($U$180="sníž. přenesená",$N$180,0)</f>
        <v>0</v>
      </c>
      <c r="BI180" s="114" t="n">
        <f aca="false">IF($U$180="nulová",$N$180,0)</f>
        <v>0</v>
      </c>
      <c r="BJ180" s="12" t="s">
        <v>23</v>
      </c>
      <c r="BK180" s="114" t="n">
        <f aca="false">ROUND($L$180*$K$180,2)</f>
        <v>0</v>
      </c>
      <c r="BL180" s="12" t="s">
        <v>194</v>
      </c>
    </row>
    <row r="181" s="12" customFormat="true" ht="15.75" hidden="false" customHeight="true" outlineLevel="0" collapsed="false">
      <c r="B181" s="183"/>
      <c r="E181" s="184"/>
      <c r="F181" s="185" t="s">
        <v>246</v>
      </c>
      <c r="G181" s="185"/>
      <c r="H181" s="185"/>
      <c r="I181" s="185"/>
      <c r="K181" s="186" t="n">
        <v>0.405</v>
      </c>
      <c r="R181" s="187"/>
      <c r="T181" s="188"/>
      <c r="AA181" s="189"/>
      <c r="AT181" s="184" t="s">
        <v>196</v>
      </c>
      <c r="AU181" s="184" t="s">
        <v>118</v>
      </c>
      <c r="AV181" s="184" t="s">
        <v>118</v>
      </c>
      <c r="AW181" s="184" t="s">
        <v>128</v>
      </c>
      <c r="AX181" s="184" t="s">
        <v>23</v>
      </c>
      <c r="AY181" s="184" t="s">
        <v>189</v>
      </c>
    </row>
    <row r="182" s="12" customFormat="true" ht="27" hidden="false" customHeight="true" outlineLevel="0" collapsed="false">
      <c r="B182" s="34"/>
      <c r="C182" s="173" t="s">
        <v>10</v>
      </c>
      <c r="D182" s="173" t="s">
        <v>190</v>
      </c>
      <c r="E182" s="174" t="s">
        <v>240</v>
      </c>
      <c r="F182" s="175" t="s">
        <v>241</v>
      </c>
      <c r="G182" s="175"/>
      <c r="H182" s="175"/>
      <c r="I182" s="175"/>
      <c r="J182" s="176" t="s">
        <v>219</v>
      </c>
      <c r="K182" s="177" t="n">
        <v>0.021</v>
      </c>
      <c r="L182" s="178" t="n">
        <v>0</v>
      </c>
      <c r="M182" s="178"/>
      <c r="N182" s="179" t="n">
        <f aca="false">ROUND($L$182*$K$182,2)</f>
        <v>0</v>
      </c>
      <c r="O182" s="179"/>
      <c r="P182" s="179"/>
      <c r="Q182" s="179"/>
      <c r="R182" s="35"/>
      <c r="T182" s="180"/>
      <c r="U182" s="42" t="s">
        <v>44</v>
      </c>
      <c r="V182" s="181" t="n">
        <v>15.231</v>
      </c>
      <c r="W182" s="181" t="n">
        <f aca="false">$V$182*$K$182</f>
        <v>0.319851</v>
      </c>
      <c r="X182" s="181" t="n">
        <v>1.05306</v>
      </c>
      <c r="Y182" s="181" t="n">
        <f aca="false">$X$182*$K$182</f>
        <v>0.02211426</v>
      </c>
      <c r="Z182" s="181" t="n">
        <v>0</v>
      </c>
      <c r="AA182" s="182" t="n">
        <f aca="false">$Z$182*$K$182</f>
        <v>0</v>
      </c>
      <c r="AR182" s="12" t="s">
        <v>194</v>
      </c>
      <c r="AT182" s="12" t="s">
        <v>190</v>
      </c>
      <c r="AU182" s="12" t="s">
        <v>118</v>
      </c>
      <c r="AY182" s="12" t="s">
        <v>189</v>
      </c>
      <c r="BE182" s="114" t="n">
        <f aca="false">IF($U$182="základní",$N$182,0)</f>
        <v>0</v>
      </c>
      <c r="BF182" s="114" t="n">
        <f aca="false">IF($U$182="snížená",$N$182,0)</f>
        <v>0</v>
      </c>
      <c r="BG182" s="114" t="n">
        <f aca="false">IF($U$182="zákl. přenesená",$N$182,0)</f>
        <v>0</v>
      </c>
      <c r="BH182" s="114" t="n">
        <f aca="false">IF($U$182="sníž. přenesená",$N$182,0)</f>
        <v>0</v>
      </c>
      <c r="BI182" s="114" t="n">
        <f aca="false">IF($U$182="nulová",$N$182,0)</f>
        <v>0</v>
      </c>
      <c r="BJ182" s="12" t="s">
        <v>23</v>
      </c>
      <c r="BK182" s="114" t="n">
        <f aca="false">ROUND($L$182*$K$182,2)</f>
        <v>0</v>
      </c>
      <c r="BL182" s="12" t="s">
        <v>194</v>
      </c>
    </row>
    <row r="183" s="12" customFormat="true" ht="15.75" hidden="false" customHeight="true" outlineLevel="0" collapsed="false">
      <c r="B183" s="183"/>
      <c r="E183" s="184"/>
      <c r="F183" s="185" t="s">
        <v>247</v>
      </c>
      <c r="G183" s="185"/>
      <c r="H183" s="185"/>
      <c r="I183" s="185"/>
      <c r="K183" s="186" t="n">
        <v>0.021</v>
      </c>
      <c r="R183" s="187"/>
      <c r="T183" s="188"/>
      <c r="AA183" s="189"/>
      <c r="AT183" s="184" t="s">
        <v>196</v>
      </c>
      <c r="AU183" s="184" t="s">
        <v>118</v>
      </c>
      <c r="AV183" s="184" t="s">
        <v>118</v>
      </c>
      <c r="AW183" s="184" t="s">
        <v>128</v>
      </c>
      <c r="AX183" s="184" t="s">
        <v>23</v>
      </c>
      <c r="AY183" s="184" t="s">
        <v>189</v>
      </c>
    </row>
    <row r="184" s="162" customFormat="true" ht="30.75" hidden="false" customHeight="true" outlineLevel="0" collapsed="false">
      <c r="B184" s="163"/>
      <c r="D184" s="171" t="s">
        <v>132</v>
      </c>
      <c r="N184" s="172" t="n">
        <f aca="false">$BK$184</f>
        <v>0</v>
      </c>
      <c r="O184" s="172"/>
      <c r="P184" s="172"/>
      <c r="Q184" s="172"/>
      <c r="R184" s="165"/>
      <c r="T184" s="166"/>
      <c r="W184" s="167" t="n">
        <f aca="false">SUM($W$185:$W$205)</f>
        <v>50.871618</v>
      </c>
      <c r="Y184" s="167" t="n">
        <f aca="false">SUM($Y$185:$Y$205)</f>
        <v>15.2117409</v>
      </c>
      <c r="AA184" s="168" t="n">
        <f aca="false">SUM($AA$185:$AA$205)</f>
        <v>0</v>
      </c>
      <c r="AR184" s="169" t="s">
        <v>23</v>
      </c>
      <c r="AT184" s="169" t="s">
        <v>79</v>
      </c>
      <c r="AU184" s="169" t="s">
        <v>23</v>
      </c>
      <c r="AY184" s="169" t="s">
        <v>189</v>
      </c>
      <c r="BK184" s="170" t="n">
        <f aca="false">SUM($BK$185:$BK$205)</f>
        <v>0</v>
      </c>
    </row>
    <row r="185" s="12" customFormat="true" ht="27" hidden="false" customHeight="true" outlineLevel="0" collapsed="false">
      <c r="B185" s="34"/>
      <c r="C185" s="173" t="s">
        <v>248</v>
      </c>
      <c r="D185" s="173" t="s">
        <v>190</v>
      </c>
      <c r="E185" s="174" t="s">
        <v>249</v>
      </c>
      <c r="F185" s="175" t="s">
        <v>250</v>
      </c>
      <c r="G185" s="175"/>
      <c r="H185" s="175"/>
      <c r="I185" s="175"/>
      <c r="J185" s="176" t="s">
        <v>251</v>
      </c>
      <c r="K185" s="177" t="n">
        <v>1</v>
      </c>
      <c r="L185" s="178" t="n">
        <v>0</v>
      </c>
      <c r="M185" s="178"/>
      <c r="N185" s="179" t="n">
        <f aca="false">ROUND($L$185*$K$185,2)</f>
        <v>0</v>
      </c>
      <c r="O185" s="179"/>
      <c r="P185" s="179"/>
      <c r="Q185" s="179"/>
      <c r="R185" s="35"/>
      <c r="T185" s="180"/>
      <c r="U185" s="42" t="s">
        <v>44</v>
      </c>
      <c r="V185" s="181" t="n">
        <v>0.248</v>
      </c>
      <c r="W185" s="181" t="n">
        <f aca="false">$V$185*$K$185</f>
        <v>0.248</v>
      </c>
      <c r="X185" s="181" t="n">
        <v>0.03231</v>
      </c>
      <c r="Y185" s="181" t="n">
        <f aca="false">$X$185*$K$185</f>
        <v>0.03231</v>
      </c>
      <c r="Z185" s="181" t="n">
        <v>0</v>
      </c>
      <c r="AA185" s="182" t="n">
        <f aca="false">$Z$185*$K$185</f>
        <v>0</v>
      </c>
      <c r="AR185" s="12" t="s">
        <v>194</v>
      </c>
      <c r="AT185" s="12" t="s">
        <v>190</v>
      </c>
      <c r="AU185" s="12" t="s">
        <v>118</v>
      </c>
      <c r="AY185" s="12" t="s">
        <v>189</v>
      </c>
      <c r="BE185" s="114" t="n">
        <f aca="false">IF($U$185="základní",$N$185,0)</f>
        <v>0</v>
      </c>
      <c r="BF185" s="114" t="n">
        <f aca="false">IF($U$185="snížená",$N$185,0)</f>
        <v>0</v>
      </c>
      <c r="BG185" s="114" t="n">
        <f aca="false">IF($U$185="zákl. přenesená",$N$185,0)</f>
        <v>0</v>
      </c>
      <c r="BH185" s="114" t="n">
        <f aca="false">IF($U$185="sníž. přenesená",$N$185,0)</f>
        <v>0</v>
      </c>
      <c r="BI185" s="114" t="n">
        <f aca="false">IF($U$185="nulová",$N$185,0)</f>
        <v>0</v>
      </c>
      <c r="BJ185" s="12" t="s">
        <v>23</v>
      </c>
      <c r="BK185" s="114" t="n">
        <f aca="false">ROUND($L$185*$K$185,2)</f>
        <v>0</v>
      </c>
      <c r="BL185" s="12" t="s">
        <v>194</v>
      </c>
    </row>
    <row r="186" s="12" customFormat="true" ht="39" hidden="false" customHeight="true" outlineLevel="0" collapsed="false">
      <c r="B186" s="34"/>
      <c r="C186" s="173" t="s">
        <v>252</v>
      </c>
      <c r="D186" s="173" t="s">
        <v>190</v>
      </c>
      <c r="E186" s="174" t="s">
        <v>253</v>
      </c>
      <c r="F186" s="175" t="s">
        <v>254</v>
      </c>
      <c r="G186" s="175"/>
      <c r="H186" s="175"/>
      <c r="I186" s="175"/>
      <c r="J186" s="176" t="s">
        <v>251</v>
      </c>
      <c r="K186" s="177" t="n">
        <v>3</v>
      </c>
      <c r="L186" s="178" t="n">
        <v>0</v>
      </c>
      <c r="M186" s="178"/>
      <c r="N186" s="179" t="n">
        <f aca="false">ROUND($L$186*$K$186,2)</f>
        <v>0</v>
      </c>
      <c r="O186" s="179"/>
      <c r="P186" s="179"/>
      <c r="Q186" s="179"/>
      <c r="R186" s="35"/>
      <c r="T186" s="180"/>
      <c r="U186" s="42" t="s">
        <v>44</v>
      </c>
      <c r="V186" s="181" t="n">
        <v>0.232</v>
      </c>
      <c r="W186" s="181" t="n">
        <f aca="false">$V$186*$K$186</f>
        <v>0.696</v>
      </c>
      <c r="X186" s="181" t="n">
        <v>0.03304</v>
      </c>
      <c r="Y186" s="181" t="n">
        <f aca="false">$X$186*$K$186</f>
        <v>0.09912</v>
      </c>
      <c r="Z186" s="181" t="n">
        <v>0</v>
      </c>
      <c r="AA186" s="182" t="n">
        <f aca="false">$Z$186*$K$186</f>
        <v>0</v>
      </c>
      <c r="AR186" s="12" t="s">
        <v>194</v>
      </c>
      <c r="AT186" s="12" t="s">
        <v>190</v>
      </c>
      <c r="AU186" s="12" t="s">
        <v>118</v>
      </c>
      <c r="AY186" s="12" t="s">
        <v>189</v>
      </c>
      <c r="BE186" s="114" t="n">
        <f aca="false">IF($U$186="základní",$N$186,0)</f>
        <v>0</v>
      </c>
      <c r="BF186" s="114" t="n">
        <f aca="false">IF($U$186="snížená",$N$186,0)</f>
        <v>0</v>
      </c>
      <c r="BG186" s="114" t="n">
        <f aca="false">IF($U$186="zákl. přenesená",$N$186,0)</f>
        <v>0</v>
      </c>
      <c r="BH186" s="114" t="n">
        <f aca="false">IF($U$186="sníž. přenesená",$N$186,0)</f>
        <v>0</v>
      </c>
      <c r="BI186" s="114" t="n">
        <f aca="false">IF($U$186="nulová",$N$186,0)</f>
        <v>0</v>
      </c>
      <c r="BJ186" s="12" t="s">
        <v>23</v>
      </c>
      <c r="BK186" s="114" t="n">
        <f aca="false">ROUND($L$186*$K$186,2)</f>
        <v>0</v>
      </c>
      <c r="BL186" s="12" t="s">
        <v>194</v>
      </c>
    </row>
    <row r="187" s="12" customFormat="true" ht="39" hidden="false" customHeight="true" outlineLevel="0" collapsed="false">
      <c r="B187" s="34"/>
      <c r="C187" s="173" t="s">
        <v>255</v>
      </c>
      <c r="D187" s="173" t="s">
        <v>190</v>
      </c>
      <c r="E187" s="174" t="s">
        <v>256</v>
      </c>
      <c r="F187" s="175" t="s">
        <v>257</v>
      </c>
      <c r="G187" s="175"/>
      <c r="H187" s="175"/>
      <c r="I187" s="175"/>
      <c r="J187" s="176" t="s">
        <v>251</v>
      </c>
      <c r="K187" s="177" t="n">
        <v>1</v>
      </c>
      <c r="L187" s="178" t="n">
        <v>0</v>
      </c>
      <c r="M187" s="178"/>
      <c r="N187" s="179" t="n">
        <f aca="false">ROUND($L$187*$K$187,2)</f>
        <v>0</v>
      </c>
      <c r="O187" s="179"/>
      <c r="P187" s="179"/>
      <c r="Q187" s="179"/>
      <c r="R187" s="35"/>
      <c r="T187" s="180"/>
      <c r="U187" s="42" t="s">
        <v>44</v>
      </c>
      <c r="V187" s="181" t="n">
        <v>0.232</v>
      </c>
      <c r="W187" s="181" t="n">
        <f aca="false">$V$187*$K$187</f>
        <v>0.232</v>
      </c>
      <c r="X187" s="181" t="n">
        <v>0.04026</v>
      </c>
      <c r="Y187" s="181" t="n">
        <f aca="false">$X$187*$K$187</f>
        <v>0.04026</v>
      </c>
      <c r="Z187" s="181" t="n">
        <v>0</v>
      </c>
      <c r="AA187" s="182" t="n">
        <f aca="false">$Z$187*$K$187</f>
        <v>0</v>
      </c>
      <c r="AR187" s="12" t="s">
        <v>194</v>
      </c>
      <c r="AT187" s="12" t="s">
        <v>190</v>
      </c>
      <c r="AU187" s="12" t="s">
        <v>118</v>
      </c>
      <c r="AY187" s="12" t="s">
        <v>189</v>
      </c>
      <c r="BE187" s="114" t="n">
        <f aca="false">IF($U$187="základní",$N$187,0)</f>
        <v>0</v>
      </c>
      <c r="BF187" s="114" t="n">
        <f aca="false">IF($U$187="snížená",$N$187,0)</f>
        <v>0</v>
      </c>
      <c r="BG187" s="114" t="n">
        <f aca="false">IF($U$187="zákl. přenesená",$N$187,0)</f>
        <v>0</v>
      </c>
      <c r="BH187" s="114" t="n">
        <f aca="false">IF($U$187="sníž. přenesená",$N$187,0)</f>
        <v>0</v>
      </c>
      <c r="BI187" s="114" t="n">
        <f aca="false">IF($U$187="nulová",$N$187,0)</f>
        <v>0</v>
      </c>
      <c r="BJ187" s="12" t="s">
        <v>23</v>
      </c>
      <c r="BK187" s="114" t="n">
        <f aca="false">ROUND($L$187*$K$187,2)</f>
        <v>0</v>
      </c>
      <c r="BL187" s="12" t="s">
        <v>194</v>
      </c>
    </row>
    <row r="188" s="12" customFormat="true" ht="27" hidden="false" customHeight="true" outlineLevel="0" collapsed="false">
      <c r="B188" s="34"/>
      <c r="C188" s="173" t="s">
        <v>258</v>
      </c>
      <c r="D188" s="173" t="s">
        <v>190</v>
      </c>
      <c r="E188" s="174" t="s">
        <v>259</v>
      </c>
      <c r="F188" s="175" t="s">
        <v>260</v>
      </c>
      <c r="G188" s="175"/>
      <c r="H188" s="175"/>
      <c r="I188" s="175"/>
      <c r="J188" s="176" t="s">
        <v>206</v>
      </c>
      <c r="K188" s="177" t="n">
        <v>1.799</v>
      </c>
      <c r="L188" s="178" t="n">
        <v>0</v>
      </c>
      <c r="M188" s="178"/>
      <c r="N188" s="179" t="n">
        <f aca="false">ROUND($L$188*$K$188,2)</f>
        <v>0</v>
      </c>
      <c r="O188" s="179"/>
      <c r="P188" s="179"/>
      <c r="Q188" s="179"/>
      <c r="R188" s="35"/>
      <c r="T188" s="180"/>
      <c r="U188" s="42" t="s">
        <v>44</v>
      </c>
      <c r="V188" s="181" t="n">
        <v>3.842</v>
      </c>
      <c r="W188" s="181" t="n">
        <f aca="false">$V$188*$K$188</f>
        <v>6.911758</v>
      </c>
      <c r="X188" s="181" t="n">
        <v>1.8775</v>
      </c>
      <c r="Y188" s="181" t="n">
        <f aca="false">$X$188*$K$188</f>
        <v>3.3776225</v>
      </c>
      <c r="Z188" s="181" t="n">
        <v>0</v>
      </c>
      <c r="AA188" s="182" t="n">
        <f aca="false">$Z$188*$K$188</f>
        <v>0</v>
      </c>
      <c r="AR188" s="12" t="s">
        <v>194</v>
      </c>
      <c r="AT188" s="12" t="s">
        <v>190</v>
      </c>
      <c r="AU188" s="12" t="s">
        <v>118</v>
      </c>
      <c r="AY188" s="12" t="s">
        <v>189</v>
      </c>
      <c r="BE188" s="114" t="n">
        <f aca="false">IF($U$188="základní",$N$188,0)</f>
        <v>0</v>
      </c>
      <c r="BF188" s="114" t="n">
        <f aca="false">IF($U$188="snížená",$N$188,0)</f>
        <v>0</v>
      </c>
      <c r="BG188" s="114" t="n">
        <f aca="false">IF($U$188="zákl. přenesená",$N$188,0)</f>
        <v>0</v>
      </c>
      <c r="BH188" s="114" t="n">
        <f aca="false">IF($U$188="sníž. přenesená",$N$188,0)</f>
        <v>0</v>
      </c>
      <c r="BI188" s="114" t="n">
        <f aca="false">IF($U$188="nulová",$N$188,0)</f>
        <v>0</v>
      </c>
      <c r="BJ188" s="12" t="s">
        <v>23</v>
      </c>
      <c r="BK188" s="114" t="n">
        <f aca="false">ROUND($L$188*$K$188,2)</f>
        <v>0</v>
      </c>
      <c r="BL188" s="12" t="s">
        <v>194</v>
      </c>
    </row>
    <row r="189" s="12" customFormat="true" ht="15.75" hidden="false" customHeight="true" outlineLevel="0" collapsed="false">
      <c r="B189" s="183"/>
      <c r="E189" s="184"/>
      <c r="F189" s="185" t="s">
        <v>261</v>
      </c>
      <c r="G189" s="185"/>
      <c r="H189" s="185"/>
      <c r="I189" s="185"/>
      <c r="K189" s="186" t="n">
        <v>0.476</v>
      </c>
      <c r="R189" s="187"/>
      <c r="T189" s="188"/>
      <c r="AA189" s="189"/>
      <c r="AT189" s="184" t="s">
        <v>196</v>
      </c>
      <c r="AU189" s="184" t="s">
        <v>118</v>
      </c>
      <c r="AV189" s="184" t="s">
        <v>118</v>
      </c>
      <c r="AW189" s="184" t="s">
        <v>128</v>
      </c>
      <c r="AX189" s="184" t="s">
        <v>80</v>
      </c>
      <c r="AY189" s="184" t="s">
        <v>189</v>
      </c>
    </row>
    <row r="190" s="12" customFormat="true" ht="15.75" hidden="false" customHeight="true" outlineLevel="0" collapsed="false">
      <c r="B190" s="183"/>
      <c r="E190" s="184"/>
      <c r="F190" s="185" t="s">
        <v>262</v>
      </c>
      <c r="G190" s="185"/>
      <c r="H190" s="185"/>
      <c r="I190" s="185"/>
      <c r="K190" s="186" t="n">
        <v>0.449</v>
      </c>
      <c r="R190" s="187"/>
      <c r="T190" s="188"/>
      <c r="AA190" s="189"/>
      <c r="AT190" s="184" t="s">
        <v>196</v>
      </c>
      <c r="AU190" s="184" t="s">
        <v>118</v>
      </c>
      <c r="AV190" s="184" t="s">
        <v>118</v>
      </c>
      <c r="AW190" s="184" t="s">
        <v>128</v>
      </c>
      <c r="AX190" s="184" t="s">
        <v>80</v>
      </c>
      <c r="AY190" s="184" t="s">
        <v>189</v>
      </c>
    </row>
    <row r="191" s="12" customFormat="true" ht="15.75" hidden="false" customHeight="true" outlineLevel="0" collapsed="false">
      <c r="B191" s="183"/>
      <c r="E191" s="184"/>
      <c r="F191" s="185" t="s">
        <v>263</v>
      </c>
      <c r="G191" s="185"/>
      <c r="H191" s="185"/>
      <c r="I191" s="185"/>
      <c r="K191" s="186" t="n">
        <v>0.351</v>
      </c>
      <c r="R191" s="187"/>
      <c r="T191" s="188"/>
      <c r="AA191" s="189"/>
      <c r="AT191" s="184" t="s">
        <v>196</v>
      </c>
      <c r="AU191" s="184" t="s">
        <v>118</v>
      </c>
      <c r="AV191" s="184" t="s">
        <v>118</v>
      </c>
      <c r="AW191" s="184" t="s">
        <v>128</v>
      </c>
      <c r="AX191" s="184" t="s">
        <v>80</v>
      </c>
      <c r="AY191" s="184" t="s">
        <v>189</v>
      </c>
    </row>
    <row r="192" s="12" customFormat="true" ht="15.75" hidden="false" customHeight="true" outlineLevel="0" collapsed="false">
      <c r="B192" s="183"/>
      <c r="E192" s="184"/>
      <c r="F192" s="185" t="s">
        <v>264</v>
      </c>
      <c r="G192" s="185"/>
      <c r="H192" s="185"/>
      <c r="I192" s="185"/>
      <c r="K192" s="186" t="n">
        <v>0.275</v>
      </c>
      <c r="R192" s="187"/>
      <c r="T192" s="188"/>
      <c r="AA192" s="189"/>
      <c r="AT192" s="184" t="s">
        <v>196</v>
      </c>
      <c r="AU192" s="184" t="s">
        <v>118</v>
      </c>
      <c r="AV192" s="184" t="s">
        <v>118</v>
      </c>
      <c r="AW192" s="184" t="s">
        <v>128</v>
      </c>
      <c r="AX192" s="184" t="s">
        <v>80</v>
      </c>
      <c r="AY192" s="184" t="s">
        <v>189</v>
      </c>
    </row>
    <row r="193" s="12" customFormat="true" ht="15.75" hidden="false" customHeight="true" outlineLevel="0" collapsed="false">
      <c r="B193" s="183"/>
      <c r="E193" s="184"/>
      <c r="F193" s="185" t="s">
        <v>265</v>
      </c>
      <c r="G193" s="185"/>
      <c r="H193" s="185"/>
      <c r="I193" s="185"/>
      <c r="K193" s="186" t="n">
        <v>0.248</v>
      </c>
      <c r="R193" s="187"/>
      <c r="T193" s="188"/>
      <c r="AA193" s="189"/>
      <c r="AT193" s="184" t="s">
        <v>196</v>
      </c>
      <c r="AU193" s="184" t="s">
        <v>118</v>
      </c>
      <c r="AV193" s="184" t="s">
        <v>118</v>
      </c>
      <c r="AW193" s="184" t="s">
        <v>128</v>
      </c>
      <c r="AX193" s="184" t="s">
        <v>80</v>
      </c>
      <c r="AY193" s="184" t="s">
        <v>189</v>
      </c>
    </row>
    <row r="194" s="12" customFormat="true" ht="15.75" hidden="false" customHeight="true" outlineLevel="0" collapsed="false">
      <c r="B194" s="190"/>
      <c r="E194" s="191"/>
      <c r="F194" s="192" t="s">
        <v>209</v>
      </c>
      <c r="G194" s="192"/>
      <c r="H194" s="192"/>
      <c r="I194" s="192"/>
      <c r="K194" s="193" t="n">
        <v>1.799</v>
      </c>
      <c r="R194" s="194"/>
      <c r="T194" s="195"/>
      <c r="AA194" s="196"/>
      <c r="AT194" s="191" t="s">
        <v>196</v>
      </c>
      <c r="AU194" s="191" t="s">
        <v>118</v>
      </c>
      <c r="AV194" s="191" t="s">
        <v>194</v>
      </c>
      <c r="AW194" s="191" t="s">
        <v>128</v>
      </c>
      <c r="AX194" s="191" t="s">
        <v>23</v>
      </c>
      <c r="AY194" s="191" t="s">
        <v>189</v>
      </c>
    </row>
    <row r="195" s="12" customFormat="true" ht="39" hidden="false" customHeight="true" outlineLevel="0" collapsed="false">
      <c r="B195" s="34"/>
      <c r="C195" s="173" t="s">
        <v>266</v>
      </c>
      <c r="D195" s="173" t="s">
        <v>190</v>
      </c>
      <c r="E195" s="174" t="s">
        <v>267</v>
      </c>
      <c r="F195" s="175" t="s">
        <v>268</v>
      </c>
      <c r="G195" s="175"/>
      <c r="H195" s="175"/>
      <c r="I195" s="175"/>
      <c r="J195" s="176" t="s">
        <v>206</v>
      </c>
      <c r="K195" s="177" t="n">
        <v>12.68</v>
      </c>
      <c r="L195" s="178" t="n">
        <v>0</v>
      </c>
      <c r="M195" s="178"/>
      <c r="N195" s="179" t="n">
        <f aca="false">ROUND($L$195*$K$195,2)</f>
        <v>0</v>
      </c>
      <c r="O195" s="179"/>
      <c r="P195" s="179"/>
      <c r="Q195" s="179"/>
      <c r="R195" s="35"/>
      <c r="T195" s="180"/>
      <c r="U195" s="42" t="s">
        <v>44</v>
      </c>
      <c r="V195" s="181" t="n">
        <v>2.832</v>
      </c>
      <c r="W195" s="181" t="n">
        <f aca="false">$V$195*$K$195</f>
        <v>35.90976</v>
      </c>
      <c r="X195" s="181" t="n">
        <v>0.70068</v>
      </c>
      <c r="Y195" s="181" t="n">
        <f aca="false">$X$195*$K$195</f>
        <v>8.8846224</v>
      </c>
      <c r="Z195" s="181" t="n">
        <v>0</v>
      </c>
      <c r="AA195" s="182" t="n">
        <f aca="false">$Z$195*$K$195</f>
        <v>0</v>
      </c>
      <c r="AR195" s="12" t="s">
        <v>194</v>
      </c>
      <c r="AT195" s="12" t="s">
        <v>190</v>
      </c>
      <c r="AU195" s="12" t="s">
        <v>118</v>
      </c>
      <c r="AY195" s="12" t="s">
        <v>189</v>
      </c>
      <c r="BE195" s="114" t="n">
        <f aca="false">IF($U$195="základní",$N$195,0)</f>
        <v>0</v>
      </c>
      <c r="BF195" s="114" t="n">
        <f aca="false">IF($U$195="snížená",$N$195,0)</f>
        <v>0</v>
      </c>
      <c r="BG195" s="114" t="n">
        <f aca="false">IF($U$195="zákl. přenesená",$N$195,0)</f>
        <v>0</v>
      </c>
      <c r="BH195" s="114" t="n">
        <f aca="false">IF($U$195="sníž. přenesená",$N$195,0)</f>
        <v>0</v>
      </c>
      <c r="BI195" s="114" t="n">
        <f aca="false">IF($U$195="nulová",$N$195,0)</f>
        <v>0</v>
      </c>
      <c r="BJ195" s="12" t="s">
        <v>23</v>
      </c>
      <c r="BK195" s="114" t="n">
        <f aca="false">ROUND($L$195*$K$195,2)</f>
        <v>0</v>
      </c>
      <c r="BL195" s="12" t="s">
        <v>194</v>
      </c>
    </row>
    <row r="196" s="12" customFormat="true" ht="15.75" hidden="false" customHeight="true" outlineLevel="0" collapsed="false">
      <c r="B196" s="197"/>
      <c r="E196" s="198"/>
      <c r="F196" s="199" t="s">
        <v>269</v>
      </c>
      <c r="G196" s="199"/>
      <c r="H196" s="199"/>
      <c r="I196" s="199"/>
      <c r="K196" s="198"/>
      <c r="R196" s="200"/>
      <c r="T196" s="201"/>
      <c r="AA196" s="202"/>
      <c r="AT196" s="198" t="s">
        <v>196</v>
      </c>
      <c r="AU196" s="198" t="s">
        <v>118</v>
      </c>
      <c r="AV196" s="198" t="s">
        <v>23</v>
      </c>
      <c r="AW196" s="198" t="s">
        <v>128</v>
      </c>
      <c r="AX196" s="198" t="s">
        <v>80</v>
      </c>
      <c r="AY196" s="198" t="s">
        <v>189</v>
      </c>
    </row>
    <row r="197" s="12" customFormat="true" ht="15.75" hidden="false" customHeight="true" outlineLevel="0" collapsed="false">
      <c r="B197" s="183"/>
      <c r="E197" s="184"/>
      <c r="F197" s="185" t="s">
        <v>270</v>
      </c>
      <c r="G197" s="185"/>
      <c r="H197" s="185"/>
      <c r="I197" s="185"/>
      <c r="K197" s="186" t="n">
        <v>6.5</v>
      </c>
      <c r="R197" s="187"/>
      <c r="T197" s="188"/>
      <c r="AA197" s="189"/>
      <c r="AT197" s="184" t="s">
        <v>196</v>
      </c>
      <c r="AU197" s="184" t="s">
        <v>118</v>
      </c>
      <c r="AV197" s="184" t="s">
        <v>118</v>
      </c>
      <c r="AW197" s="184" t="s">
        <v>128</v>
      </c>
      <c r="AX197" s="184" t="s">
        <v>80</v>
      </c>
      <c r="AY197" s="184" t="s">
        <v>189</v>
      </c>
    </row>
    <row r="198" s="12" customFormat="true" ht="15.75" hidden="false" customHeight="true" outlineLevel="0" collapsed="false">
      <c r="B198" s="183"/>
      <c r="E198" s="184"/>
      <c r="F198" s="185" t="s">
        <v>271</v>
      </c>
      <c r="G198" s="185"/>
      <c r="H198" s="185"/>
      <c r="I198" s="185"/>
      <c r="K198" s="186" t="n">
        <v>2.26</v>
      </c>
      <c r="R198" s="187"/>
      <c r="T198" s="188"/>
      <c r="AA198" s="189"/>
      <c r="AT198" s="184" t="s">
        <v>196</v>
      </c>
      <c r="AU198" s="184" t="s">
        <v>118</v>
      </c>
      <c r="AV198" s="184" t="s">
        <v>118</v>
      </c>
      <c r="AW198" s="184" t="s">
        <v>128</v>
      </c>
      <c r="AX198" s="184" t="s">
        <v>80</v>
      </c>
      <c r="AY198" s="184" t="s">
        <v>189</v>
      </c>
    </row>
    <row r="199" s="12" customFormat="true" ht="15.75" hidden="false" customHeight="true" outlineLevel="0" collapsed="false">
      <c r="B199" s="183"/>
      <c r="E199" s="184"/>
      <c r="F199" s="185" t="s">
        <v>272</v>
      </c>
      <c r="G199" s="185"/>
      <c r="H199" s="185"/>
      <c r="I199" s="185"/>
      <c r="K199" s="186" t="n">
        <v>3.92</v>
      </c>
      <c r="R199" s="187"/>
      <c r="T199" s="188"/>
      <c r="AA199" s="189"/>
      <c r="AT199" s="184" t="s">
        <v>196</v>
      </c>
      <c r="AU199" s="184" t="s">
        <v>118</v>
      </c>
      <c r="AV199" s="184" t="s">
        <v>118</v>
      </c>
      <c r="AW199" s="184" t="s">
        <v>128</v>
      </c>
      <c r="AX199" s="184" t="s">
        <v>80</v>
      </c>
      <c r="AY199" s="184" t="s">
        <v>189</v>
      </c>
    </row>
    <row r="200" s="12" customFormat="true" ht="15.75" hidden="false" customHeight="true" outlineLevel="0" collapsed="false">
      <c r="B200" s="190"/>
      <c r="E200" s="191"/>
      <c r="F200" s="192" t="s">
        <v>209</v>
      </c>
      <c r="G200" s="192"/>
      <c r="H200" s="192"/>
      <c r="I200" s="192"/>
      <c r="K200" s="193" t="n">
        <v>12.68</v>
      </c>
      <c r="R200" s="194"/>
      <c r="T200" s="195"/>
      <c r="AA200" s="196"/>
      <c r="AT200" s="191" t="s">
        <v>196</v>
      </c>
      <c r="AU200" s="191" t="s">
        <v>118</v>
      </c>
      <c r="AV200" s="191" t="s">
        <v>194</v>
      </c>
      <c r="AW200" s="191" t="s">
        <v>128</v>
      </c>
      <c r="AX200" s="191" t="s">
        <v>23</v>
      </c>
      <c r="AY200" s="191" t="s">
        <v>189</v>
      </c>
    </row>
    <row r="201" s="12" customFormat="true" ht="15.75" hidden="false" customHeight="true" outlineLevel="0" collapsed="false">
      <c r="B201" s="34"/>
      <c r="C201" s="173" t="s">
        <v>9</v>
      </c>
      <c r="D201" s="173" t="s">
        <v>190</v>
      </c>
      <c r="E201" s="174" t="s">
        <v>273</v>
      </c>
      <c r="F201" s="175" t="s">
        <v>274</v>
      </c>
      <c r="G201" s="175"/>
      <c r="H201" s="175"/>
      <c r="I201" s="175"/>
      <c r="J201" s="176" t="s">
        <v>206</v>
      </c>
      <c r="K201" s="177" t="n">
        <v>1.05</v>
      </c>
      <c r="L201" s="178" t="n">
        <v>0</v>
      </c>
      <c r="M201" s="178"/>
      <c r="N201" s="179" t="n">
        <f aca="false">ROUND($L$201*$K$201,2)</f>
        <v>0</v>
      </c>
      <c r="O201" s="179"/>
      <c r="P201" s="179"/>
      <c r="Q201" s="179"/>
      <c r="R201" s="35"/>
      <c r="T201" s="180"/>
      <c r="U201" s="42" t="s">
        <v>44</v>
      </c>
      <c r="V201" s="181" t="n">
        <v>5.623</v>
      </c>
      <c r="W201" s="181" t="n">
        <f aca="false">$V$201*$K$201</f>
        <v>5.90415</v>
      </c>
      <c r="X201" s="181" t="n">
        <v>2.5961</v>
      </c>
      <c r="Y201" s="181" t="n">
        <f aca="false">$X$201*$K$201</f>
        <v>2.725905</v>
      </c>
      <c r="Z201" s="181" t="n">
        <v>0</v>
      </c>
      <c r="AA201" s="182" t="n">
        <f aca="false">$Z$201*$K$201</f>
        <v>0</v>
      </c>
      <c r="AR201" s="12" t="s">
        <v>194</v>
      </c>
      <c r="AT201" s="12" t="s">
        <v>190</v>
      </c>
      <c r="AU201" s="12" t="s">
        <v>118</v>
      </c>
      <c r="AY201" s="12" t="s">
        <v>189</v>
      </c>
      <c r="BE201" s="114" t="n">
        <f aca="false">IF($U$201="základní",$N$201,0)</f>
        <v>0</v>
      </c>
      <c r="BF201" s="114" t="n">
        <f aca="false">IF($U$201="snížená",$N$201,0)</f>
        <v>0</v>
      </c>
      <c r="BG201" s="114" t="n">
        <f aca="false">IF($U$201="zákl. přenesená",$N$201,0)</f>
        <v>0</v>
      </c>
      <c r="BH201" s="114" t="n">
        <f aca="false">IF($U$201="sníž. přenesená",$N$201,0)</f>
        <v>0</v>
      </c>
      <c r="BI201" s="114" t="n">
        <f aca="false">IF($U$201="nulová",$N$201,0)</f>
        <v>0</v>
      </c>
      <c r="BJ201" s="12" t="s">
        <v>23</v>
      </c>
      <c r="BK201" s="114" t="n">
        <f aca="false">ROUND($L$201*$K$201,2)</f>
        <v>0</v>
      </c>
      <c r="BL201" s="12" t="s">
        <v>194</v>
      </c>
    </row>
    <row r="202" s="12" customFormat="true" ht="15.75" hidden="false" customHeight="true" outlineLevel="0" collapsed="false">
      <c r="B202" s="183"/>
      <c r="E202" s="184"/>
      <c r="F202" s="185" t="s">
        <v>275</v>
      </c>
      <c r="G202" s="185"/>
      <c r="H202" s="185"/>
      <c r="I202" s="185"/>
      <c r="K202" s="186" t="n">
        <v>0.7</v>
      </c>
      <c r="R202" s="187"/>
      <c r="T202" s="188"/>
      <c r="AA202" s="189"/>
      <c r="AT202" s="184" t="s">
        <v>196</v>
      </c>
      <c r="AU202" s="184" t="s">
        <v>118</v>
      </c>
      <c r="AV202" s="184" t="s">
        <v>118</v>
      </c>
      <c r="AW202" s="184" t="s">
        <v>128</v>
      </c>
      <c r="AX202" s="184" t="s">
        <v>80</v>
      </c>
      <c r="AY202" s="184" t="s">
        <v>189</v>
      </c>
    </row>
    <row r="203" s="12" customFormat="true" ht="15.75" hidden="false" customHeight="true" outlineLevel="0" collapsed="false">
      <c r="B203" s="183"/>
      <c r="E203" s="184"/>
      <c r="F203" s="185" t="s">
        <v>276</v>
      </c>
      <c r="G203" s="185"/>
      <c r="H203" s="185"/>
      <c r="I203" s="185"/>
      <c r="K203" s="186" t="n">
        <v>0.35</v>
      </c>
      <c r="R203" s="187"/>
      <c r="T203" s="188"/>
      <c r="AA203" s="189"/>
      <c r="AT203" s="184" t="s">
        <v>196</v>
      </c>
      <c r="AU203" s="184" t="s">
        <v>118</v>
      </c>
      <c r="AV203" s="184" t="s">
        <v>118</v>
      </c>
      <c r="AW203" s="184" t="s">
        <v>128</v>
      </c>
      <c r="AX203" s="184" t="s">
        <v>80</v>
      </c>
      <c r="AY203" s="184" t="s">
        <v>189</v>
      </c>
    </row>
    <row r="204" s="12" customFormat="true" ht="15.75" hidden="false" customHeight="true" outlineLevel="0" collapsed="false">
      <c r="B204" s="190"/>
      <c r="E204" s="191"/>
      <c r="F204" s="192" t="s">
        <v>209</v>
      </c>
      <c r="G204" s="192"/>
      <c r="H204" s="192"/>
      <c r="I204" s="192"/>
      <c r="K204" s="193" t="n">
        <v>1.05</v>
      </c>
      <c r="R204" s="194"/>
      <c r="T204" s="195"/>
      <c r="AA204" s="196"/>
      <c r="AT204" s="191" t="s">
        <v>196</v>
      </c>
      <c r="AU204" s="191" t="s">
        <v>118</v>
      </c>
      <c r="AV204" s="191" t="s">
        <v>194</v>
      </c>
      <c r="AW204" s="191" t="s">
        <v>128</v>
      </c>
      <c r="AX204" s="191" t="s">
        <v>23</v>
      </c>
      <c r="AY204" s="191" t="s">
        <v>189</v>
      </c>
    </row>
    <row r="205" s="12" customFormat="true" ht="15.75" hidden="false" customHeight="true" outlineLevel="0" collapsed="false">
      <c r="B205" s="34"/>
      <c r="C205" s="173" t="s">
        <v>277</v>
      </c>
      <c r="D205" s="173" t="s">
        <v>190</v>
      </c>
      <c r="E205" s="174" t="s">
        <v>278</v>
      </c>
      <c r="F205" s="175" t="s">
        <v>279</v>
      </c>
      <c r="G205" s="175"/>
      <c r="H205" s="175"/>
      <c r="I205" s="175"/>
      <c r="J205" s="176" t="s">
        <v>219</v>
      </c>
      <c r="K205" s="177" t="n">
        <v>0.05</v>
      </c>
      <c r="L205" s="178" t="n">
        <v>0</v>
      </c>
      <c r="M205" s="178"/>
      <c r="N205" s="179" t="n">
        <f aca="false">ROUND($L$205*$K$205,2)</f>
        <v>0</v>
      </c>
      <c r="O205" s="179"/>
      <c r="P205" s="179"/>
      <c r="Q205" s="179"/>
      <c r="R205" s="35"/>
      <c r="T205" s="180"/>
      <c r="U205" s="42" t="s">
        <v>44</v>
      </c>
      <c r="V205" s="181" t="n">
        <v>19.399</v>
      </c>
      <c r="W205" s="181" t="n">
        <f aca="false">$V$205*$K$205</f>
        <v>0.96995</v>
      </c>
      <c r="X205" s="181" t="n">
        <v>1.03802</v>
      </c>
      <c r="Y205" s="181" t="n">
        <f aca="false">$X$205*$K$205</f>
        <v>0.051901</v>
      </c>
      <c r="Z205" s="181" t="n">
        <v>0</v>
      </c>
      <c r="AA205" s="182" t="n">
        <f aca="false">$Z$205*$K$205</f>
        <v>0</v>
      </c>
      <c r="AR205" s="12" t="s">
        <v>194</v>
      </c>
      <c r="AT205" s="12" t="s">
        <v>190</v>
      </c>
      <c r="AU205" s="12" t="s">
        <v>118</v>
      </c>
      <c r="AY205" s="12" t="s">
        <v>189</v>
      </c>
      <c r="BE205" s="114" t="n">
        <f aca="false">IF($U$205="základní",$N$205,0)</f>
        <v>0</v>
      </c>
      <c r="BF205" s="114" t="n">
        <f aca="false">IF($U$205="snížená",$N$205,0)</f>
        <v>0</v>
      </c>
      <c r="BG205" s="114" t="n">
        <f aca="false">IF($U$205="zákl. přenesená",$N$205,0)</f>
        <v>0</v>
      </c>
      <c r="BH205" s="114" t="n">
        <f aca="false">IF($U$205="sníž. přenesená",$N$205,0)</f>
        <v>0</v>
      </c>
      <c r="BI205" s="114" t="n">
        <f aca="false">IF($U$205="nulová",$N$205,0)</f>
        <v>0</v>
      </c>
      <c r="BJ205" s="12" t="s">
        <v>23</v>
      </c>
      <c r="BK205" s="114" t="n">
        <f aca="false">ROUND($L$205*$K$205,2)</f>
        <v>0</v>
      </c>
      <c r="BL205" s="12" t="s">
        <v>194</v>
      </c>
    </row>
    <row r="206" s="162" customFormat="true" ht="30.75" hidden="false" customHeight="true" outlineLevel="0" collapsed="false">
      <c r="B206" s="163"/>
      <c r="D206" s="171" t="s">
        <v>133</v>
      </c>
      <c r="N206" s="172" t="n">
        <f aca="false">$BK$206</f>
        <v>0</v>
      </c>
      <c r="O206" s="172"/>
      <c r="P206" s="172"/>
      <c r="Q206" s="172"/>
      <c r="R206" s="165"/>
      <c r="T206" s="166"/>
      <c r="W206" s="167" t="n">
        <f aca="false">SUM($W$207:$W$230)</f>
        <v>74.619684</v>
      </c>
      <c r="Y206" s="167" t="n">
        <f aca="false">SUM($Y$207:$Y$230)</f>
        <v>9.55689542</v>
      </c>
      <c r="AA206" s="168" t="n">
        <f aca="false">SUM($AA$207:$AA$230)</f>
        <v>0</v>
      </c>
      <c r="AR206" s="169" t="s">
        <v>23</v>
      </c>
      <c r="AT206" s="169" t="s">
        <v>79</v>
      </c>
      <c r="AU206" s="169" t="s">
        <v>23</v>
      </c>
      <c r="AY206" s="169" t="s">
        <v>189</v>
      </c>
      <c r="BK206" s="170" t="n">
        <f aca="false">SUM($BK$207:$BK$230)</f>
        <v>0</v>
      </c>
    </row>
    <row r="207" s="12" customFormat="true" ht="27" hidden="false" customHeight="true" outlineLevel="0" collapsed="false">
      <c r="B207" s="34"/>
      <c r="C207" s="173" t="s">
        <v>280</v>
      </c>
      <c r="D207" s="173" t="s">
        <v>190</v>
      </c>
      <c r="E207" s="174" t="s">
        <v>281</v>
      </c>
      <c r="F207" s="175" t="s">
        <v>282</v>
      </c>
      <c r="G207" s="175"/>
      <c r="H207" s="175"/>
      <c r="I207" s="175"/>
      <c r="J207" s="176" t="s">
        <v>193</v>
      </c>
      <c r="K207" s="177" t="n">
        <v>1.818</v>
      </c>
      <c r="L207" s="178" t="n">
        <v>0</v>
      </c>
      <c r="M207" s="178"/>
      <c r="N207" s="179" t="n">
        <f aca="false">ROUND($L$207*$K$207,2)</f>
        <v>0</v>
      </c>
      <c r="O207" s="179"/>
      <c r="P207" s="179"/>
      <c r="Q207" s="179"/>
      <c r="R207" s="35"/>
      <c r="T207" s="180"/>
      <c r="U207" s="42" t="s">
        <v>44</v>
      </c>
      <c r="V207" s="181" t="n">
        <v>0.799</v>
      </c>
      <c r="W207" s="181" t="n">
        <f aca="false">$V$207*$K$207</f>
        <v>1.452582</v>
      </c>
      <c r="X207" s="181" t="n">
        <v>0.25365</v>
      </c>
      <c r="Y207" s="181" t="n">
        <f aca="false">$X$207*$K$207</f>
        <v>0.4611357</v>
      </c>
      <c r="Z207" s="181" t="n">
        <v>0</v>
      </c>
      <c r="AA207" s="182" t="n">
        <f aca="false">$Z$207*$K$207</f>
        <v>0</v>
      </c>
      <c r="AR207" s="12" t="s">
        <v>194</v>
      </c>
      <c r="AT207" s="12" t="s">
        <v>190</v>
      </c>
      <c r="AU207" s="12" t="s">
        <v>118</v>
      </c>
      <c r="AY207" s="12" t="s">
        <v>189</v>
      </c>
      <c r="BE207" s="114" t="n">
        <f aca="false">IF($U$207="základní",$N$207,0)</f>
        <v>0</v>
      </c>
      <c r="BF207" s="114" t="n">
        <f aca="false">IF($U$207="snížená",$N$207,0)</f>
        <v>0</v>
      </c>
      <c r="BG207" s="114" t="n">
        <f aca="false">IF($U$207="zákl. přenesená",$N$207,0)</f>
        <v>0</v>
      </c>
      <c r="BH207" s="114" t="n">
        <f aca="false">IF($U$207="sníž. přenesená",$N$207,0)</f>
        <v>0</v>
      </c>
      <c r="BI207" s="114" t="n">
        <f aca="false">IF($U$207="nulová",$N$207,0)</f>
        <v>0</v>
      </c>
      <c r="BJ207" s="12" t="s">
        <v>23</v>
      </c>
      <c r="BK207" s="114" t="n">
        <f aca="false">ROUND($L$207*$K$207,2)</f>
        <v>0</v>
      </c>
      <c r="BL207" s="12" t="s">
        <v>194</v>
      </c>
    </row>
    <row r="208" s="12" customFormat="true" ht="15.75" hidden="false" customHeight="true" outlineLevel="0" collapsed="false">
      <c r="B208" s="183"/>
      <c r="E208" s="184"/>
      <c r="F208" s="185" t="s">
        <v>283</v>
      </c>
      <c r="G208" s="185"/>
      <c r="H208" s="185"/>
      <c r="I208" s="185"/>
      <c r="K208" s="186" t="n">
        <v>1.818</v>
      </c>
      <c r="R208" s="187"/>
      <c r="T208" s="188"/>
      <c r="AA208" s="189"/>
      <c r="AT208" s="184" t="s">
        <v>196</v>
      </c>
      <c r="AU208" s="184" t="s">
        <v>118</v>
      </c>
      <c r="AV208" s="184" t="s">
        <v>118</v>
      </c>
      <c r="AW208" s="184" t="s">
        <v>128</v>
      </c>
      <c r="AX208" s="184" t="s">
        <v>23</v>
      </c>
      <c r="AY208" s="184" t="s">
        <v>189</v>
      </c>
    </row>
    <row r="209" s="12" customFormat="true" ht="15.75" hidden="false" customHeight="true" outlineLevel="0" collapsed="false">
      <c r="B209" s="34"/>
      <c r="C209" s="173" t="s">
        <v>284</v>
      </c>
      <c r="D209" s="173" t="s">
        <v>190</v>
      </c>
      <c r="E209" s="174" t="s">
        <v>285</v>
      </c>
      <c r="F209" s="175" t="s">
        <v>286</v>
      </c>
      <c r="G209" s="175"/>
      <c r="H209" s="175"/>
      <c r="I209" s="175"/>
      <c r="J209" s="176" t="s">
        <v>193</v>
      </c>
      <c r="K209" s="177" t="n">
        <v>4.29</v>
      </c>
      <c r="L209" s="178" t="n">
        <v>0</v>
      </c>
      <c r="M209" s="178"/>
      <c r="N209" s="179" t="n">
        <f aca="false">ROUND($L$209*$K$209,2)</f>
        <v>0</v>
      </c>
      <c r="O209" s="179"/>
      <c r="P209" s="179"/>
      <c r="Q209" s="179"/>
      <c r="R209" s="35"/>
      <c r="T209" s="180"/>
      <c r="U209" s="42" t="s">
        <v>44</v>
      </c>
      <c r="V209" s="181" t="n">
        <v>0.557</v>
      </c>
      <c r="W209" s="181" t="n">
        <f aca="false">$V$209*$K$209</f>
        <v>2.38953</v>
      </c>
      <c r="X209" s="181" t="n">
        <v>0.05112</v>
      </c>
      <c r="Y209" s="181" t="n">
        <f aca="false">$X$209*$K$209</f>
        <v>0.2193048</v>
      </c>
      <c r="Z209" s="181" t="n">
        <v>0</v>
      </c>
      <c r="AA209" s="182" t="n">
        <f aca="false">$Z$209*$K$209</f>
        <v>0</v>
      </c>
      <c r="AR209" s="12" t="s">
        <v>194</v>
      </c>
      <c r="AT209" s="12" t="s">
        <v>190</v>
      </c>
      <c r="AU209" s="12" t="s">
        <v>118</v>
      </c>
      <c r="AY209" s="12" t="s">
        <v>189</v>
      </c>
      <c r="BE209" s="114" t="n">
        <f aca="false">IF($U$209="základní",$N$209,0)</f>
        <v>0</v>
      </c>
      <c r="BF209" s="114" t="n">
        <f aca="false">IF($U$209="snížená",$N$209,0)</f>
        <v>0</v>
      </c>
      <c r="BG209" s="114" t="n">
        <f aca="false">IF($U$209="zákl. přenesená",$N$209,0)</f>
        <v>0</v>
      </c>
      <c r="BH209" s="114" t="n">
        <f aca="false">IF($U$209="sníž. přenesená",$N$209,0)</f>
        <v>0</v>
      </c>
      <c r="BI209" s="114" t="n">
        <f aca="false">IF($U$209="nulová",$N$209,0)</f>
        <v>0</v>
      </c>
      <c r="BJ209" s="12" t="s">
        <v>23</v>
      </c>
      <c r="BK209" s="114" t="n">
        <f aca="false">ROUND($L$209*$K$209,2)</f>
        <v>0</v>
      </c>
      <c r="BL209" s="12" t="s">
        <v>194</v>
      </c>
    </row>
    <row r="210" s="12" customFormat="true" ht="15.75" hidden="false" customHeight="true" outlineLevel="0" collapsed="false">
      <c r="B210" s="183"/>
      <c r="E210" s="184"/>
      <c r="F210" s="185" t="s">
        <v>287</v>
      </c>
      <c r="G210" s="185"/>
      <c r="H210" s="185"/>
      <c r="I210" s="185"/>
      <c r="K210" s="186" t="n">
        <v>0.99</v>
      </c>
      <c r="R210" s="187"/>
      <c r="T210" s="188"/>
      <c r="AA210" s="189"/>
      <c r="AT210" s="184" t="s">
        <v>196</v>
      </c>
      <c r="AU210" s="184" t="s">
        <v>118</v>
      </c>
      <c r="AV210" s="184" t="s">
        <v>118</v>
      </c>
      <c r="AW210" s="184" t="s">
        <v>128</v>
      </c>
      <c r="AX210" s="184" t="s">
        <v>80</v>
      </c>
      <c r="AY210" s="184" t="s">
        <v>189</v>
      </c>
    </row>
    <row r="211" s="12" customFormat="true" ht="15.75" hidden="false" customHeight="true" outlineLevel="0" collapsed="false">
      <c r="B211" s="183"/>
      <c r="E211" s="184"/>
      <c r="F211" s="185" t="s">
        <v>288</v>
      </c>
      <c r="G211" s="185"/>
      <c r="H211" s="185"/>
      <c r="I211" s="185"/>
      <c r="K211" s="186" t="n">
        <v>1.485</v>
      </c>
      <c r="R211" s="187"/>
      <c r="T211" s="188"/>
      <c r="AA211" s="189"/>
      <c r="AT211" s="184" t="s">
        <v>196</v>
      </c>
      <c r="AU211" s="184" t="s">
        <v>118</v>
      </c>
      <c r="AV211" s="184" t="s">
        <v>118</v>
      </c>
      <c r="AW211" s="184" t="s">
        <v>128</v>
      </c>
      <c r="AX211" s="184" t="s">
        <v>80</v>
      </c>
      <c r="AY211" s="184" t="s">
        <v>189</v>
      </c>
    </row>
    <row r="212" s="12" customFormat="true" ht="15.75" hidden="false" customHeight="true" outlineLevel="0" collapsed="false">
      <c r="B212" s="183"/>
      <c r="E212" s="184"/>
      <c r="F212" s="185" t="s">
        <v>289</v>
      </c>
      <c r="G212" s="185"/>
      <c r="H212" s="185"/>
      <c r="I212" s="185"/>
      <c r="K212" s="186" t="n">
        <v>1.815</v>
      </c>
      <c r="R212" s="187"/>
      <c r="T212" s="188"/>
      <c r="AA212" s="189"/>
      <c r="AT212" s="184" t="s">
        <v>196</v>
      </c>
      <c r="AU212" s="184" t="s">
        <v>118</v>
      </c>
      <c r="AV212" s="184" t="s">
        <v>118</v>
      </c>
      <c r="AW212" s="184" t="s">
        <v>128</v>
      </c>
      <c r="AX212" s="184" t="s">
        <v>80</v>
      </c>
      <c r="AY212" s="184" t="s">
        <v>189</v>
      </c>
    </row>
    <row r="213" s="12" customFormat="true" ht="15.75" hidden="false" customHeight="true" outlineLevel="0" collapsed="false">
      <c r="B213" s="190"/>
      <c r="E213" s="191"/>
      <c r="F213" s="192" t="s">
        <v>209</v>
      </c>
      <c r="G213" s="192"/>
      <c r="H213" s="192"/>
      <c r="I213" s="192"/>
      <c r="K213" s="193" t="n">
        <v>4.29</v>
      </c>
      <c r="R213" s="194"/>
      <c r="T213" s="195"/>
      <c r="AA213" s="196"/>
      <c r="AT213" s="191" t="s">
        <v>196</v>
      </c>
      <c r="AU213" s="191" t="s">
        <v>118</v>
      </c>
      <c r="AV213" s="191" t="s">
        <v>194</v>
      </c>
      <c r="AW213" s="191" t="s">
        <v>128</v>
      </c>
      <c r="AX213" s="191" t="s">
        <v>23</v>
      </c>
      <c r="AY213" s="191" t="s">
        <v>189</v>
      </c>
    </row>
    <row r="214" s="12" customFormat="true" ht="39" hidden="false" customHeight="true" outlineLevel="0" collapsed="false">
      <c r="B214" s="34"/>
      <c r="C214" s="173" t="s">
        <v>290</v>
      </c>
      <c r="D214" s="173" t="s">
        <v>190</v>
      </c>
      <c r="E214" s="174" t="s">
        <v>291</v>
      </c>
      <c r="F214" s="175" t="s">
        <v>292</v>
      </c>
      <c r="G214" s="175"/>
      <c r="H214" s="175"/>
      <c r="I214" s="175"/>
      <c r="J214" s="176" t="s">
        <v>193</v>
      </c>
      <c r="K214" s="177" t="n">
        <v>24.42</v>
      </c>
      <c r="L214" s="178" t="n">
        <v>0</v>
      </c>
      <c r="M214" s="178"/>
      <c r="N214" s="179" t="n">
        <f aca="false">ROUND($L$214*$K$214,2)</f>
        <v>0</v>
      </c>
      <c r="O214" s="179"/>
      <c r="P214" s="179"/>
      <c r="Q214" s="179"/>
      <c r="R214" s="35"/>
      <c r="T214" s="180"/>
      <c r="U214" s="42" t="s">
        <v>44</v>
      </c>
      <c r="V214" s="181" t="n">
        <v>0.514</v>
      </c>
      <c r="W214" s="181" t="n">
        <f aca="false">$V$214*$K$214</f>
        <v>12.55188</v>
      </c>
      <c r="X214" s="181" t="n">
        <v>0.05217</v>
      </c>
      <c r="Y214" s="181" t="n">
        <f aca="false">$X$214*$K$214</f>
        <v>1.2739914</v>
      </c>
      <c r="Z214" s="181" t="n">
        <v>0</v>
      </c>
      <c r="AA214" s="182" t="n">
        <f aca="false">$Z$214*$K$214</f>
        <v>0</v>
      </c>
      <c r="AR214" s="12" t="s">
        <v>194</v>
      </c>
      <c r="AT214" s="12" t="s">
        <v>190</v>
      </c>
      <c r="AU214" s="12" t="s">
        <v>118</v>
      </c>
      <c r="AY214" s="12" t="s">
        <v>189</v>
      </c>
      <c r="BE214" s="114" t="n">
        <f aca="false">IF($U$214="základní",$N$214,0)</f>
        <v>0</v>
      </c>
      <c r="BF214" s="114" t="n">
        <f aca="false">IF($U$214="snížená",$N$214,0)</f>
        <v>0</v>
      </c>
      <c r="BG214" s="114" t="n">
        <f aca="false">IF($U$214="zákl. přenesená",$N$214,0)</f>
        <v>0</v>
      </c>
      <c r="BH214" s="114" t="n">
        <f aca="false">IF($U$214="sníž. přenesená",$N$214,0)</f>
        <v>0</v>
      </c>
      <c r="BI214" s="114" t="n">
        <f aca="false">IF($U$214="nulová",$N$214,0)</f>
        <v>0</v>
      </c>
      <c r="BJ214" s="12" t="s">
        <v>23</v>
      </c>
      <c r="BK214" s="114" t="n">
        <f aca="false">ROUND($L$214*$K$214,2)</f>
        <v>0</v>
      </c>
      <c r="BL214" s="12" t="s">
        <v>194</v>
      </c>
    </row>
    <row r="215" s="12" customFormat="true" ht="15.75" hidden="false" customHeight="true" outlineLevel="0" collapsed="false">
      <c r="B215" s="183"/>
      <c r="E215" s="184"/>
      <c r="F215" s="185" t="s">
        <v>293</v>
      </c>
      <c r="G215" s="185"/>
      <c r="H215" s="185"/>
      <c r="I215" s="185"/>
      <c r="K215" s="186" t="n">
        <v>9.9</v>
      </c>
      <c r="R215" s="187"/>
      <c r="T215" s="188"/>
      <c r="AA215" s="189"/>
      <c r="AT215" s="184" t="s">
        <v>196</v>
      </c>
      <c r="AU215" s="184" t="s">
        <v>118</v>
      </c>
      <c r="AV215" s="184" t="s">
        <v>118</v>
      </c>
      <c r="AW215" s="184" t="s">
        <v>128</v>
      </c>
      <c r="AX215" s="184" t="s">
        <v>80</v>
      </c>
      <c r="AY215" s="184" t="s">
        <v>189</v>
      </c>
    </row>
    <row r="216" s="12" customFormat="true" ht="15.75" hidden="false" customHeight="true" outlineLevel="0" collapsed="false">
      <c r="B216" s="183"/>
      <c r="E216" s="184"/>
      <c r="F216" s="185" t="s">
        <v>294</v>
      </c>
      <c r="G216" s="185"/>
      <c r="H216" s="185"/>
      <c r="I216" s="185"/>
      <c r="K216" s="186" t="n">
        <v>14.52</v>
      </c>
      <c r="R216" s="187"/>
      <c r="T216" s="188"/>
      <c r="AA216" s="189"/>
      <c r="AT216" s="184" t="s">
        <v>196</v>
      </c>
      <c r="AU216" s="184" t="s">
        <v>118</v>
      </c>
      <c r="AV216" s="184" t="s">
        <v>118</v>
      </c>
      <c r="AW216" s="184" t="s">
        <v>128</v>
      </c>
      <c r="AX216" s="184" t="s">
        <v>80</v>
      </c>
      <c r="AY216" s="184" t="s">
        <v>189</v>
      </c>
    </row>
    <row r="217" s="12" customFormat="true" ht="15.75" hidden="false" customHeight="true" outlineLevel="0" collapsed="false">
      <c r="B217" s="190"/>
      <c r="E217" s="191"/>
      <c r="F217" s="192" t="s">
        <v>209</v>
      </c>
      <c r="G217" s="192"/>
      <c r="H217" s="192"/>
      <c r="I217" s="192"/>
      <c r="K217" s="193" t="n">
        <v>24.42</v>
      </c>
      <c r="R217" s="194"/>
      <c r="T217" s="195"/>
      <c r="AA217" s="196"/>
      <c r="AT217" s="191" t="s">
        <v>196</v>
      </c>
      <c r="AU217" s="191" t="s">
        <v>118</v>
      </c>
      <c r="AV217" s="191" t="s">
        <v>194</v>
      </c>
      <c r="AW217" s="191" t="s">
        <v>128</v>
      </c>
      <c r="AX217" s="191" t="s">
        <v>23</v>
      </c>
      <c r="AY217" s="191" t="s">
        <v>189</v>
      </c>
    </row>
    <row r="218" s="12" customFormat="true" ht="39" hidden="false" customHeight="true" outlineLevel="0" collapsed="false">
      <c r="B218" s="34"/>
      <c r="C218" s="173" t="s">
        <v>295</v>
      </c>
      <c r="D218" s="173" t="s">
        <v>190</v>
      </c>
      <c r="E218" s="174" t="s">
        <v>296</v>
      </c>
      <c r="F218" s="175" t="s">
        <v>297</v>
      </c>
      <c r="G218" s="175"/>
      <c r="H218" s="175"/>
      <c r="I218" s="175"/>
      <c r="J218" s="176" t="s">
        <v>193</v>
      </c>
      <c r="K218" s="177" t="n">
        <v>58.274</v>
      </c>
      <c r="L218" s="178" t="n">
        <v>0</v>
      </c>
      <c r="M218" s="178"/>
      <c r="N218" s="179" t="n">
        <f aca="false">ROUND($L$218*$K$218,2)</f>
        <v>0</v>
      </c>
      <c r="O218" s="179"/>
      <c r="P218" s="179"/>
      <c r="Q218" s="179"/>
      <c r="R218" s="35"/>
      <c r="T218" s="180"/>
      <c r="U218" s="42" t="s">
        <v>44</v>
      </c>
      <c r="V218" s="181" t="n">
        <v>0.54</v>
      </c>
      <c r="W218" s="181" t="n">
        <f aca="false">$V$218*$K$218</f>
        <v>31.46796</v>
      </c>
      <c r="X218" s="181" t="n">
        <v>0.08707</v>
      </c>
      <c r="Y218" s="181" t="n">
        <f aca="false">$X$218*$K$218</f>
        <v>5.07391718</v>
      </c>
      <c r="Z218" s="181" t="n">
        <v>0</v>
      </c>
      <c r="AA218" s="182" t="n">
        <f aca="false">$Z$218*$K$218</f>
        <v>0</v>
      </c>
      <c r="AR218" s="12" t="s">
        <v>194</v>
      </c>
      <c r="AT218" s="12" t="s">
        <v>190</v>
      </c>
      <c r="AU218" s="12" t="s">
        <v>118</v>
      </c>
      <c r="AY218" s="12" t="s">
        <v>189</v>
      </c>
      <c r="BE218" s="114" t="n">
        <f aca="false">IF($U$218="základní",$N$218,0)</f>
        <v>0</v>
      </c>
      <c r="BF218" s="114" t="n">
        <f aca="false">IF($U$218="snížená",$N$218,0)</f>
        <v>0</v>
      </c>
      <c r="BG218" s="114" t="n">
        <f aca="false">IF($U$218="zákl. přenesená",$N$218,0)</f>
        <v>0</v>
      </c>
      <c r="BH218" s="114" t="n">
        <f aca="false">IF($U$218="sníž. přenesená",$N$218,0)</f>
        <v>0</v>
      </c>
      <c r="BI218" s="114" t="n">
        <f aca="false">IF($U$218="nulová",$N$218,0)</f>
        <v>0</v>
      </c>
      <c r="BJ218" s="12" t="s">
        <v>23</v>
      </c>
      <c r="BK218" s="114" t="n">
        <f aca="false">ROUND($L$218*$K$218,2)</f>
        <v>0</v>
      </c>
      <c r="BL218" s="12" t="s">
        <v>194</v>
      </c>
    </row>
    <row r="219" s="12" customFormat="true" ht="15.75" hidden="false" customHeight="true" outlineLevel="0" collapsed="false">
      <c r="B219" s="183"/>
      <c r="E219" s="184"/>
      <c r="F219" s="185" t="s">
        <v>298</v>
      </c>
      <c r="G219" s="185"/>
      <c r="H219" s="185"/>
      <c r="I219" s="185"/>
      <c r="K219" s="186" t="n">
        <v>20.608</v>
      </c>
      <c r="R219" s="187"/>
      <c r="T219" s="188"/>
      <c r="AA219" s="189"/>
      <c r="AT219" s="184" t="s">
        <v>196</v>
      </c>
      <c r="AU219" s="184" t="s">
        <v>118</v>
      </c>
      <c r="AV219" s="184" t="s">
        <v>118</v>
      </c>
      <c r="AW219" s="184" t="s">
        <v>128</v>
      </c>
      <c r="AX219" s="184" t="s">
        <v>80</v>
      </c>
      <c r="AY219" s="184" t="s">
        <v>189</v>
      </c>
    </row>
    <row r="220" s="12" customFormat="true" ht="27" hidden="false" customHeight="true" outlineLevel="0" collapsed="false">
      <c r="B220" s="183"/>
      <c r="E220" s="184"/>
      <c r="F220" s="185" t="s">
        <v>299</v>
      </c>
      <c r="G220" s="185"/>
      <c r="H220" s="185"/>
      <c r="I220" s="185"/>
      <c r="K220" s="186" t="n">
        <v>31.495</v>
      </c>
      <c r="R220" s="187"/>
      <c r="T220" s="188"/>
      <c r="AA220" s="189"/>
      <c r="AT220" s="184" t="s">
        <v>196</v>
      </c>
      <c r="AU220" s="184" t="s">
        <v>118</v>
      </c>
      <c r="AV220" s="184" t="s">
        <v>118</v>
      </c>
      <c r="AW220" s="184" t="s">
        <v>128</v>
      </c>
      <c r="AX220" s="184" t="s">
        <v>80</v>
      </c>
      <c r="AY220" s="184" t="s">
        <v>189</v>
      </c>
    </row>
    <row r="221" s="12" customFormat="true" ht="15.75" hidden="false" customHeight="true" outlineLevel="0" collapsed="false">
      <c r="B221" s="183"/>
      <c r="E221" s="184"/>
      <c r="F221" s="185" t="s">
        <v>300</v>
      </c>
      <c r="G221" s="185"/>
      <c r="H221" s="185"/>
      <c r="I221" s="185"/>
      <c r="K221" s="186" t="n">
        <v>6.171</v>
      </c>
      <c r="R221" s="187"/>
      <c r="T221" s="188"/>
      <c r="AA221" s="189"/>
      <c r="AT221" s="184" t="s">
        <v>196</v>
      </c>
      <c r="AU221" s="184" t="s">
        <v>118</v>
      </c>
      <c r="AV221" s="184" t="s">
        <v>118</v>
      </c>
      <c r="AW221" s="184" t="s">
        <v>128</v>
      </c>
      <c r="AX221" s="184" t="s">
        <v>80</v>
      </c>
      <c r="AY221" s="184" t="s">
        <v>189</v>
      </c>
    </row>
    <row r="222" s="12" customFormat="true" ht="15.75" hidden="false" customHeight="true" outlineLevel="0" collapsed="false">
      <c r="B222" s="190"/>
      <c r="E222" s="191"/>
      <c r="F222" s="192" t="s">
        <v>209</v>
      </c>
      <c r="G222" s="192"/>
      <c r="H222" s="192"/>
      <c r="I222" s="192"/>
      <c r="K222" s="193" t="n">
        <v>58.274</v>
      </c>
      <c r="R222" s="194"/>
      <c r="T222" s="195"/>
      <c r="AA222" s="196"/>
      <c r="AT222" s="191" t="s">
        <v>196</v>
      </c>
      <c r="AU222" s="191" t="s">
        <v>118</v>
      </c>
      <c r="AV222" s="191" t="s">
        <v>194</v>
      </c>
      <c r="AW222" s="191" t="s">
        <v>128</v>
      </c>
      <c r="AX222" s="191" t="s">
        <v>23</v>
      </c>
      <c r="AY222" s="191" t="s">
        <v>189</v>
      </c>
    </row>
    <row r="223" s="12" customFormat="true" ht="39" hidden="false" customHeight="true" outlineLevel="0" collapsed="false">
      <c r="B223" s="34"/>
      <c r="C223" s="173" t="s">
        <v>301</v>
      </c>
      <c r="D223" s="173" t="s">
        <v>190</v>
      </c>
      <c r="E223" s="174" t="s">
        <v>302</v>
      </c>
      <c r="F223" s="175" t="s">
        <v>303</v>
      </c>
      <c r="G223" s="175"/>
      <c r="H223" s="175"/>
      <c r="I223" s="175"/>
      <c r="J223" s="176" t="s">
        <v>193</v>
      </c>
      <c r="K223" s="177" t="n">
        <v>24.147</v>
      </c>
      <c r="L223" s="178" t="n">
        <v>0</v>
      </c>
      <c r="M223" s="178"/>
      <c r="N223" s="179" t="n">
        <f aca="false">ROUND($L$223*$K$223,2)</f>
        <v>0</v>
      </c>
      <c r="O223" s="179"/>
      <c r="P223" s="179"/>
      <c r="Q223" s="179"/>
      <c r="R223" s="35"/>
      <c r="T223" s="180"/>
      <c r="U223" s="42" t="s">
        <v>44</v>
      </c>
      <c r="V223" s="181" t="n">
        <v>0.556</v>
      </c>
      <c r="W223" s="181" t="n">
        <f aca="false">$V$223*$K$223</f>
        <v>13.425732</v>
      </c>
      <c r="X223" s="181" t="n">
        <v>0.10422</v>
      </c>
      <c r="Y223" s="181" t="n">
        <f aca="false">$X$223*$K$223</f>
        <v>2.51660034</v>
      </c>
      <c r="Z223" s="181" t="n">
        <v>0</v>
      </c>
      <c r="AA223" s="182" t="n">
        <f aca="false">$Z$223*$K$223</f>
        <v>0</v>
      </c>
      <c r="AR223" s="12" t="s">
        <v>194</v>
      </c>
      <c r="AT223" s="12" t="s">
        <v>190</v>
      </c>
      <c r="AU223" s="12" t="s">
        <v>118</v>
      </c>
      <c r="AY223" s="12" t="s">
        <v>189</v>
      </c>
      <c r="BE223" s="114" t="n">
        <f aca="false">IF($U$223="základní",$N$223,0)</f>
        <v>0</v>
      </c>
      <c r="BF223" s="114" t="n">
        <f aca="false">IF($U$223="snížená",$N$223,0)</f>
        <v>0</v>
      </c>
      <c r="BG223" s="114" t="n">
        <f aca="false">IF($U$223="zákl. přenesená",$N$223,0)</f>
        <v>0</v>
      </c>
      <c r="BH223" s="114" t="n">
        <f aca="false">IF($U$223="sníž. přenesená",$N$223,0)</f>
        <v>0</v>
      </c>
      <c r="BI223" s="114" t="n">
        <f aca="false">IF($U$223="nulová",$N$223,0)</f>
        <v>0</v>
      </c>
      <c r="BJ223" s="12" t="s">
        <v>23</v>
      </c>
      <c r="BK223" s="114" t="n">
        <f aca="false">ROUND($L$223*$K$223,2)</f>
        <v>0</v>
      </c>
      <c r="BL223" s="12" t="s">
        <v>194</v>
      </c>
    </row>
    <row r="224" s="12" customFormat="true" ht="15.75" hidden="false" customHeight="true" outlineLevel="0" collapsed="false">
      <c r="B224" s="183"/>
      <c r="E224" s="184"/>
      <c r="F224" s="185" t="s">
        <v>304</v>
      </c>
      <c r="G224" s="185"/>
      <c r="H224" s="185"/>
      <c r="I224" s="185"/>
      <c r="K224" s="186" t="n">
        <v>20.427</v>
      </c>
      <c r="R224" s="187"/>
      <c r="T224" s="188"/>
      <c r="AA224" s="189"/>
      <c r="AT224" s="184" t="s">
        <v>196</v>
      </c>
      <c r="AU224" s="184" t="s">
        <v>118</v>
      </c>
      <c r="AV224" s="184" t="s">
        <v>118</v>
      </c>
      <c r="AW224" s="184" t="s">
        <v>128</v>
      </c>
      <c r="AX224" s="184" t="s">
        <v>80</v>
      </c>
      <c r="AY224" s="184" t="s">
        <v>189</v>
      </c>
    </row>
    <row r="225" s="12" customFormat="true" ht="15.75" hidden="false" customHeight="true" outlineLevel="0" collapsed="false">
      <c r="B225" s="183"/>
      <c r="E225" s="184"/>
      <c r="F225" s="185" t="s">
        <v>305</v>
      </c>
      <c r="G225" s="185"/>
      <c r="H225" s="185"/>
      <c r="I225" s="185"/>
      <c r="K225" s="186" t="n">
        <v>3.72</v>
      </c>
      <c r="R225" s="187"/>
      <c r="T225" s="188"/>
      <c r="AA225" s="189"/>
      <c r="AT225" s="184" t="s">
        <v>196</v>
      </c>
      <c r="AU225" s="184" t="s">
        <v>118</v>
      </c>
      <c r="AV225" s="184" t="s">
        <v>118</v>
      </c>
      <c r="AW225" s="184" t="s">
        <v>128</v>
      </c>
      <c r="AX225" s="184" t="s">
        <v>80</v>
      </c>
      <c r="AY225" s="184" t="s">
        <v>189</v>
      </c>
    </row>
    <row r="226" s="12" customFormat="true" ht="15.75" hidden="false" customHeight="true" outlineLevel="0" collapsed="false">
      <c r="B226" s="190"/>
      <c r="E226" s="191"/>
      <c r="F226" s="192" t="s">
        <v>209</v>
      </c>
      <c r="G226" s="192"/>
      <c r="H226" s="192"/>
      <c r="I226" s="192"/>
      <c r="K226" s="193" t="n">
        <v>24.147</v>
      </c>
      <c r="R226" s="194"/>
      <c r="T226" s="195"/>
      <c r="AA226" s="196"/>
      <c r="AT226" s="191" t="s">
        <v>196</v>
      </c>
      <c r="AU226" s="191" t="s">
        <v>118</v>
      </c>
      <c r="AV226" s="191" t="s">
        <v>194</v>
      </c>
      <c r="AW226" s="191" t="s">
        <v>128</v>
      </c>
      <c r="AX226" s="191" t="s">
        <v>23</v>
      </c>
      <c r="AY226" s="191" t="s">
        <v>189</v>
      </c>
    </row>
    <row r="227" s="12" customFormat="true" ht="27" hidden="false" customHeight="true" outlineLevel="0" collapsed="false">
      <c r="B227" s="34"/>
      <c r="C227" s="173" t="s">
        <v>306</v>
      </c>
      <c r="D227" s="173" t="s">
        <v>190</v>
      </c>
      <c r="E227" s="174" t="s">
        <v>307</v>
      </c>
      <c r="F227" s="175" t="s">
        <v>308</v>
      </c>
      <c r="G227" s="175"/>
      <c r="H227" s="175"/>
      <c r="I227" s="175"/>
      <c r="J227" s="176" t="s">
        <v>202</v>
      </c>
      <c r="K227" s="177" t="n">
        <v>42.9</v>
      </c>
      <c r="L227" s="178" t="n">
        <v>0</v>
      </c>
      <c r="M227" s="178"/>
      <c r="N227" s="179" t="n">
        <f aca="false">ROUND($L$227*$K$227,2)</f>
        <v>0</v>
      </c>
      <c r="O227" s="179"/>
      <c r="P227" s="179"/>
      <c r="Q227" s="179"/>
      <c r="R227" s="35"/>
      <c r="T227" s="180"/>
      <c r="U227" s="42" t="s">
        <v>44</v>
      </c>
      <c r="V227" s="181" t="n">
        <v>0.2</v>
      </c>
      <c r="W227" s="181" t="n">
        <f aca="false">$V$227*$K$227</f>
        <v>8.58</v>
      </c>
      <c r="X227" s="181" t="n">
        <v>0.00014</v>
      </c>
      <c r="Y227" s="181" t="n">
        <f aca="false">$X$227*$K$227</f>
        <v>0.006006</v>
      </c>
      <c r="Z227" s="181" t="n">
        <v>0</v>
      </c>
      <c r="AA227" s="182" t="n">
        <f aca="false">$Z$227*$K$227</f>
        <v>0</v>
      </c>
      <c r="AR227" s="12" t="s">
        <v>194</v>
      </c>
      <c r="AT227" s="12" t="s">
        <v>190</v>
      </c>
      <c r="AU227" s="12" t="s">
        <v>118</v>
      </c>
      <c r="AY227" s="12" t="s">
        <v>189</v>
      </c>
      <c r="BE227" s="114" t="n">
        <f aca="false">IF($U$227="základní",$N$227,0)</f>
        <v>0</v>
      </c>
      <c r="BF227" s="114" t="n">
        <f aca="false">IF($U$227="snížená",$N$227,0)</f>
        <v>0</v>
      </c>
      <c r="BG227" s="114" t="n">
        <f aca="false">IF($U$227="zákl. přenesená",$N$227,0)</f>
        <v>0</v>
      </c>
      <c r="BH227" s="114" t="n">
        <f aca="false">IF($U$227="sníž. přenesená",$N$227,0)</f>
        <v>0</v>
      </c>
      <c r="BI227" s="114" t="n">
        <f aca="false">IF($U$227="nulová",$N$227,0)</f>
        <v>0</v>
      </c>
      <c r="BJ227" s="12" t="s">
        <v>23</v>
      </c>
      <c r="BK227" s="114" t="n">
        <f aca="false">ROUND($L$227*$K$227,2)</f>
        <v>0</v>
      </c>
      <c r="BL227" s="12" t="s">
        <v>194</v>
      </c>
    </row>
    <row r="228" s="12" customFormat="true" ht="15.75" hidden="false" customHeight="true" outlineLevel="0" collapsed="false">
      <c r="B228" s="183"/>
      <c r="E228" s="184"/>
      <c r="F228" s="185" t="s">
        <v>309</v>
      </c>
      <c r="G228" s="185"/>
      <c r="H228" s="185"/>
      <c r="I228" s="185"/>
      <c r="K228" s="186" t="n">
        <v>42.9</v>
      </c>
      <c r="R228" s="187"/>
      <c r="T228" s="188"/>
      <c r="AA228" s="189"/>
      <c r="AT228" s="184" t="s">
        <v>196</v>
      </c>
      <c r="AU228" s="184" t="s">
        <v>118</v>
      </c>
      <c r="AV228" s="184" t="s">
        <v>118</v>
      </c>
      <c r="AW228" s="184" t="s">
        <v>128</v>
      </c>
      <c r="AX228" s="184" t="s">
        <v>23</v>
      </c>
      <c r="AY228" s="184" t="s">
        <v>189</v>
      </c>
    </row>
    <row r="229" s="12" customFormat="true" ht="27" hidden="false" customHeight="true" outlineLevel="0" collapsed="false">
      <c r="B229" s="34"/>
      <c r="C229" s="173" t="s">
        <v>310</v>
      </c>
      <c r="D229" s="173" t="s">
        <v>190</v>
      </c>
      <c r="E229" s="174" t="s">
        <v>311</v>
      </c>
      <c r="F229" s="175" t="s">
        <v>312</v>
      </c>
      <c r="G229" s="175"/>
      <c r="H229" s="175"/>
      <c r="I229" s="175"/>
      <c r="J229" s="176" t="s">
        <v>202</v>
      </c>
      <c r="K229" s="177" t="n">
        <v>29.7</v>
      </c>
      <c r="L229" s="178" t="n">
        <v>0</v>
      </c>
      <c r="M229" s="178"/>
      <c r="N229" s="179" t="n">
        <f aca="false">ROUND($L$229*$K$229,2)</f>
        <v>0</v>
      </c>
      <c r="O229" s="179"/>
      <c r="P229" s="179"/>
      <c r="Q229" s="179"/>
      <c r="R229" s="35"/>
      <c r="T229" s="180"/>
      <c r="U229" s="42" t="s">
        <v>44</v>
      </c>
      <c r="V229" s="181" t="n">
        <v>0.16</v>
      </c>
      <c r="W229" s="181" t="n">
        <f aca="false">$V$229*$K$229</f>
        <v>4.752</v>
      </c>
      <c r="X229" s="181" t="n">
        <v>0.0002</v>
      </c>
      <c r="Y229" s="181" t="n">
        <f aca="false">$X$229*$K$229</f>
        <v>0.00594</v>
      </c>
      <c r="Z229" s="181" t="n">
        <v>0</v>
      </c>
      <c r="AA229" s="182" t="n">
        <f aca="false">$Z$229*$K$229</f>
        <v>0</v>
      </c>
      <c r="AR229" s="12" t="s">
        <v>194</v>
      </c>
      <c r="AT229" s="12" t="s">
        <v>190</v>
      </c>
      <c r="AU229" s="12" t="s">
        <v>118</v>
      </c>
      <c r="AY229" s="12" t="s">
        <v>189</v>
      </c>
      <c r="BE229" s="114" t="n">
        <f aca="false">IF($U$229="základní",$N$229,0)</f>
        <v>0</v>
      </c>
      <c r="BF229" s="114" t="n">
        <f aca="false">IF($U$229="snížená",$N$229,0)</f>
        <v>0</v>
      </c>
      <c r="BG229" s="114" t="n">
        <f aca="false">IF($U$229="zákl. přenesená",$N$229,0)</f>
        <v>0</v>
      </c>
      <c r="BH229" s="114" t="n">
        <f aca="false">IF($U$229="sníž. přenesená",$N$229,0)</f>
        <v>0</v>
      </c>
      <c r="BI229" s="114" t="n">
        <f aca="false">IF($U$229="nulová",$N$229,0)</f>
        <v>0</v>
      </c>
      <c r="BJ229" s="12" t="s">
        <v>23</v>
      </c>
      <c r="BK229" s="114" t="n">
        <f aca="false">ROUND($L$229*$K$229,2)</f>
        <v>0</v>
      </c>
      <c r="BL229" s="12" t="s">
        <v>194</v>
      </c>
    </row>
    <row r="230" s="12" customFormat="true" ht="15.75" hidden="false" customHeight="true" outlineLevel="0" collapsed="false">
      <c r="B230" s="183"/>
      <c r="E230" s="184"/>
      <c r="F230" s="185" t="s">
        <v>313</v>
      </c>
      <c r="G230" s="185"/>
      <c r="H230" s="185"/>
      <c r="I230" s="185"/>
      <c r="K230" s="186" t="n">
        <v>29.7</v>
      </c>
      <c r="R230" s="187"/>
      <c r="T230" s="188"/>
      <c r="AA230" s="189"/>
      <c r="AT230" s="184" t="s">
        <v>196</v>
      </c>
      <c r="AU230" s="184" t="s">
        <v>118</v>
      </c>
      <c r="AV230" s="184" t="s">
        <v>118</v>
      </c>
      <c r="AW230" s="184" t="s">
        <v>128</v>
      </c>
      <c r="AX230" s="184" t="s">
        <v>23</v>
      </c>
      <c r="AY230" s="184" t="s">
        <v>189</v>
      </c>
    </row>
    <row r="231" s="162" customFormat="true" ht="30.75" hidden="false" customHeight="true" outlineLevel="0" collapsed="false">
      <c r="B231" s="163"/>
      <c r="D231" s="171" t="s">
        <v>134</v>
      </c>
      <c r="N231" s="172" t="n">
        <f aca="false">$BK$231</f>
        <v>0</v>
      </c>
      <c r="O231" s="172"/>
      <c r="P231" s="172"/>
      <c r="Q231" s="172"/>
      <c r="R231" s="165"/>
      <c r="T231" s="166"/>
      <c r="W231" s="167" t="n">
        <f aca="false">SUM($W$232:$W$235)</f>
        <v>29.4495</v>
      </c>
      <c r="Y231" s="167" t="n">
        <f aca="false">SUM($Y$232:$Y$235)</f>
        <v>26.75076</v>
      </c>
      <c r="AA231" s="168" t="n">
        <f aca="false">SUM($AA$232:$AA$235)</f>
        <v>0</v>
      </c>
      <c r="AR231" s="169" t="s">
        <v>23</v>
      </c>
      <c r="AT231" s="169" t="s">
        <v>79</v>
      </c>
      <c r="AU231" s="169" t="s">
        <v>23</v>
      </c>
      <c r="AY231" s="169" t="s">
        <v>189</v>
      </c>
      <c r="BK231" s="170" t="n">
        <f aca="false">SUM($BK$232:$BK$235)</f>
        <v>0</v>
      </c>
    </row>
    <row r="232" s="12" customFormat="true" ht="15.75" hidden="false" customHeight="true" outlineLevel="0" collapsed="false">
      <c r="B232" s="34"/>
      <c r="C232" s="173" t="s">
        <v>314</v>
      </c>
      <c r="D232" s="173" t="s">
        <v>190</v>
      </c>
      <c r="E232" s="174" t="s">
        <v>315</v>
      </c>
      <c r="F232" s="175" t="s">
        <v>316</v>
      </c>
      <c r="G232" s="175"/>
      <c r="H232" s="175"/>
      <c r="I232" s="175"/>
      <c r="J232" s="176" t="s">
        <v>193</v>
      </c>
      <c r="K232" s="177" t="n">
        <v>43.5</v>
      </c>
      <c r="L232" s="178" t="n">
        <v>0</v>
      </c>
      <c r="M232" s="178"/>
      <c r="N232" s="179" t="n">
        <f aca="false">ROUND($L$232*$K$232,2)</f>
        <v>0</v>
      </c>
      <c r="O232" s="179"/>
      <c r="P232" s="179"/>
      <c r="Q232" s="179"/>
      <c r="R232" s="35"/>
      <c r="T232" s="180"/>
      <c r="U232" s="42" t="s">
        <v>44</v>
      </c>
      <c r="V232" s="181" t="n">
        <v>0.029</v>
      </c>
      <c r="W232" s="181" t="n">
        <f aca="false">$V$232*$K$232</f>
        <v>1.2615</v>
      </c>
      <c r="X232" s="181" t="n">
        <v>0.378</v>
      </c>
      <c r="Y232" s="181" t="n">
        <f aca="false">$X$232*$K$232</f>
        <v>16.443</v>
      </c>
      <c r="Z232" s="181" t="n">
        <v>0</v>
      </c>
      <c r="AA232" s="182" t="n">
        <f aca="false">$Z$232*$K$232</f>
        <v>0</v>
      </c>
      <c r="AR232" s="12" t="s">
        <v>194</v>
      </c>
      <c r="AT232" s="12" t="s">
        <v>190</v>
      </c>
      <c r="AU232" s="12" t="s">
        <v>118</v>
      </c>
      <c r="AY232" s="12" t="s">
        <v>189</v>
      </c>
      <c r="BE232" s="114" t="n">
        <f aca="false">IF($U$232="základní",$N$232,0)</f>
        <v>0</v>
      </c>
      <c r="BF232" s="114" t="n">
        <f aca="false">IF($U$232="snížená",$N$232,0)</f>
        <v>0</v>
      </c>
      <c r="BG232" s="114" t="n">
        <f aca="false">IF($U$232="zákl. přenesená",$N$232,0)</f>
        <v>0</v>
      </c>
      <c r="BH232" s="114" t="n">
        <f aca="false">IF($U$232="sníž. přenesená",$N$232,0)</f>
        <v>0</v>
      </c>
      <c r="BI232" s="114" t="n">
        <f aca="false">IF($U$232="nulová",$N$232,0)</f>
        <v>0</v>
      </c>
      <c r="BJ232" s="12" t="s">
        <v>23</v>
      </c>
      <c r="BK232" s="114" t="n">
        <f aca="false">ROUND($L$232*$K$232,2)</f>
        <v>0</v>
      </c>
      <c r="BL232" s="12" t="s">
        <v>194</v>
      </c>
    </row>
    <row r="233" s="12" customFormat="true" ht="27" hidden="false" customHeight="true" outlineLevel="0" collapsed="false">
      <c r="B233" s="34"/>
      <c r="C233" s="173" t="s">
        <v>317</v>
      </c>
      <c r="D233" s="173" t="s">
        <v>190</v>
      </c>
      <c r="E233" s="174" t="s">
        <v>318</v>
      </c>
      <c r="F233" s="175" t="s">
        <v>319</v>
      </c>
      <c r="G233" s="175"/>
      <c r="H233" s="175"/>
      <c r="I233" s="175"/>
      <c r="J233" s="176" t="s">
        <v>193</v>
      </c>
      <c r="K233" s="177" t="n">
        <v>43.5</v>
      </c>
      <c r="L233" s="178" t="n">
        <v>0</v>
      </c>
      <c r="M233" s="178"/>
      <c r="N233" s="179" t="n">
        <f aca="false">ROUND($L$233*$K$233,2)</f>
        <v>0</v>
      </c>
      <c r="O233" s="179"/>
      <c r="P233" s="179"/>
      <c r="Q233" s="179"/>
      <c r="R233" s="35"/>
      <c r="T233" s="180"/>
      <c r="U233" s="42" t="s">
        <v>44</v>
      </c>
      <c r="V233" s="181" t="n">
        <v>0.648</v>
      </c>
      <c r="W233" s="181" t="n">
        <f aca="false">$V$233*$K$233</f>
        <v>28.188</v>
      </c>
      <c r="X233" s="181" t="n">
        <v>0.101</v>
      </c>
      <c r="Y233" s="181" t="n">
        <f aca="false">$X$233*$K$233</f>
        <v>4.3935</v>
      </c>
      <c r="Z233" s="181" t="n">
        <v>0</v>
      </c>
      <c r="AA233" s="182" t="n">
        <f aca="false">$Z$233*$K$233</f>
        <v>0</v>
      </c>
      <c r="AR233" s="12" t="s">
        <v>194</v>
      </c>
      <c r="AT233" s="12" t="s">
        <v>190</v>
      </c>
      <c r="AU233" s="12" t="s">
        <v>118</v>
      </c>
      <c r="AY233" s="12" t="s">
        <v>189</v>
      </c>
      <c r="BE233" s="114" t="n">
        <f aca="false">IF($U$233="základní",$N$233,0)</f>
        <v>0</v>
      </c>
      <c r="BF233" s="114" t="n">
        <f aca="false">IF($U$233="snížená",$N$233,0)</f>
        <v>0</v>
      </c>
      <c r="BG233" s="114" t="n">
        <f aca="false">IF($U$233="zákl. přenesená",$N$233,0)</f>
        <v>0</v>
      </c>
      <c r="BH233" s="114" t="n">
        <f aca="false">IF($U$233="sníž. přenesená",$N$233,0)</f>
        <v>0</v>
      </c>
      <c r="BI233" s="114" t="n">
        <f aca="false">IF($U$233="nulová",$N$233,0)</f>
        <v>0</v>
      </c>
      <c r="BJ233" s="12" t="s">
        <v>23</v>
      </c>
      <c r="BK233" s="114" t="n">
        <f aca="false">ROUND($L$233*$K$233,2)</f>
        <v>0</v>
      </c>
      <c r="BL233" s="12" t="s">
        <v>194</v>
      </c>
    </row>
    <row r="234" s="12" customFormat="true" ht="15.75" hidden="false" customHeight="true" outlineLevel="0" collapsed="false">
      <c r="B234" s="183"/>
      <c r="E234" s="184"/>
      <c r="F234" s="185" t="s">
        <v>320</v>
      </c>
      <c r="G234" s="185"/>
      <c r="H234" s="185"/>
      <c r="I234" s="185"/>
      <c r="K234" s="186" t="n">
        <v>43.5</v>
      </c>
      <c r="R234" s="187"/>
      <c r="T234" s="188"/>
      <c r="AA234" s="189"/>
      <c r="AT234" s="184" t="s">
        <v>196</v>
      </c>
      <c r="AU234" s="184" t="s">
        <v>118</v>
      </c>
      <c r="AV234" s="184" t="s">
        <v>118</v>
      </c>
      <c r="AW234" s="184" t="s">
        <v>128</v>
      </c>
      <c r="AX234" s="184" t="s">
        <v>23</v>
      </c>
      <c r="AY234" s="184" t="s">
        <v>189</v>
      </c>
    </row>
    <row r="235" s="12" customFormat="true" ht="15.75" hidden="false" customHeight="true" outlineLevel="0" collapsed="false">
      <c r="B235" s="34"/>
      <c r="C235" s="203" t="s">
        <v>321</v>
      </c>
      <c r="D235" s="203" t="s">
        <v>322</v>
      </c>
      <c r="E235" s="204" t="s">
        <v>323</v>
      </c>
      <c r="F235" s="205" t="s">
        <v>324</v>
      </c>
      <c r="G235" s="205"/>
      <c r="H235" s="205"/>
      <c r="I235" s="205"/>
      <c r="J235" s="206" t="s">
        <v>193</v>
      </c>
      <c r="K235" s="207" t="n">
        <v>44.805</v>
      </c>
      <c r="L235" s="208" t="n">
        <v>0</v>
      </c>
      <c r="M235" s="208"/>
      <c r="N235" s="209" t="n">
        <f aca="false">ROUND($L$235*$K$235,2)</f>
        <v>0</v>
      </c>
      <c r="O235" s="209"/>
      <c r="P235" s="209"/>
      <c r="Q235" s="209"/>
      <c r="R235" s="35"/>
      <c r="T235" s="180"/>
      <c r="U235" s="42" t="s">
        <v>44</v>
      </c>
      <c r="V235" s="181" t="n">
        <v>0</v>
      </c>
      <c r="W235" s="181" t="n">
        <f aca="false">$V$235*$K$235</f>
        <v>0</v>
      </c>
      <c r="X235" s="181" t="n">
        <v>0.132</v>
      </c>
      <c r="Y235" s="181" t="n">
        <f aca="false">$X$235*$K$235</f>
        <v>5.91426</v>
      </c>
      <c r="Z235" s="181" t="n">
        <v>0</v>
      </c>
      <c r="AA235" s="182" t="n">
        <f aca="false">$Z$235*$K$235</f>
        <v>0</v>
      </c>
      <c r="AR235" s="12" t="s">
        <v>220</v>
      </c>
      <c r="AT235" s="12" t="s">
        <v>322</v>
      </c>
      <c r="AU235" s="12" t="s">
        <v>118</v>
      </c>
      <c r="AY235" s="12" t="s">
        <v>189</v>
      </c>
      <c r="BE235" s="114" t="n">
        <f aca="false">IF($U$235="základní",$N$235,0)</f>
        <v>0</v>
      </c>
      <c r="BF235" s="114" t="n">
        <f aca="false">IF($U$235="snížená",$N$235,0)</f>
        <v>0</v>
      </c>
      <c r="BG235" s="114" t="n">
        <f aca="false">IF($U$235="zákl. přenesená",$N$235,0)</f>
        <v>0</v>
      </c>
      <c r="BH235" s="114" t="n">
        <f aca="false">IF($U$235="sníž. přenesená",$N$235,0)</f>
        <v>0</v>
      </c>
      <c r="BI235" s="114" t="n">
        <f aca="false">IF($U$235="nulová",$N$235,0)</f>
        <v>0</v>
      </c>
      <c r="BJ235" s="12" t="s">
        <v>23</v>
      </c>
      <c r="BK235" s="114" t="n">
        <f aca="false">ROUND($L$235*$K$235,2)</f>
        <v>0</v>
      </c>
      <c r="BL235" s="12" t="s">
        <v>194</v>
      </c>
    </row>
    <row r="236" s="162" customFormat="true" ht="30.75" hidden="false" customHeight="true" outlineLevel="0" collapsed="false">
      <c r="B236" s="163"/>
      <c r="D236" s="171" t="s">
        <v>135</v>
      </c>
      <c r="N236" s="172" t="n">
        <f aca="false">$BK$236</f>
        <v>0</v>
      </c>
      <c r="O236" s="172"/>
      <c r="P236" s="172"/>
      <c r="Q236" s="172"/>
      <c r="R236" s="165"/>
      <c r="T236" s="166"/>
      <c r="W236" s="167" t="n">
        <f aca="false">SUM($W$237:$W$401)</f>
        <v>1195.144743</v>
      </c>
      <c r="Y236" s="167" t="n">
        <f aca="false">SUM($Y$237:$Y$401)</f>
        <v>39.64477156704</v>
      </c>
      <c r="AA236" s="168" t="n">
        <f aca="false">SUM($AA$237:$AA$401)</f>
        <v>0</v>
      </c>
      <c r="AR236" s="169" t="s">
        <v>23</v>
      </c>
      <c r="AT236" s="169" t="s">
        <v>79</v>
      </c>
      <c r="AU236" s="169" t="s">
        <v>23</v>
      </c>
      <c r="AY236" s="169" t="s">
        <v>189</v>
      </c>
      <c r="BK236" s="170" t="n">
        <f aca="false">SUM($BK$237:$BK$401)</f>
        <v>0</v>
      </c>
    </row>
    <row r="237" s="12" customFormat="true" ht="27" hidden="false" customHeight="true" outlineLevel="0" collapsed="false">
      <c r="B237" s="34"/>
      <c r="C237" s="173" t="s">
        <v>325</v>
      </c>
      <c r="D237" s="173" t="s">
        <v>190</v>
      </c>
      <c r="E237" s="174" t="s">
        <v>326</v>
      </c>
      <c r="F237" s="175" t="s">
        <v>327</v>
      </c>
      <c r="G237" s="175"/>
      <c r="H237" s="175"/>
      <c r="I237" s="175"/>
      <c r="J237" s="176" t="s">
        <v>193</v>
      </c>
      <c r="K237" s="177" t="n">
        <v>258.15</v>
      </c>
      <c r="L237" s="178" t="n">
        <v>0</v>
      </c>
      <c r="M237" s="178"/>
      <c r="N237" s="179" t="n">
        <f aca="false">ROUND($L$237*$K$237,2)</f>
        <v>0</v>
      </c>
      <c r="O237" s="179"/>
      <c r="P237" s="179"/>
      <c r="Q237" s="179"/>
      <c r="R237" s="35"/>
      <c r="T237" s="180"/>
      <c r="U237" s="42" t="s">
        <v>44</v>
      </c>
      <c r="V237" s="181" t="n">
        <v>0.252</v>
      </c>
      <c r="W237" s="181" t="n">
        <f aca="false">$V$237*$K$237</f>
        <v>65.0538</v>
      </c>
      <c r="X237" s="181" t="n">
        <v>0.0057</v>
      </c>
      <c r="Y237" s="181" t="n">
        <f aca="false">$X$237*$K$237</f>
        <v>1.471455</v>
      </c>
      <c r="Z237" s="181" t="n">
        <v>0</v>
      </c>
      <c r="AA237" s="182" t="n">
        <f aca="false">$Z$237*$K$237</f>
        <v>0</v>
      </c>
      <c r="AR237" s="12" t="s">
        <v>194</v>
      </c>
      <c r="AT237" s="12" t="s">
        <v>190</v>
      </c>
      <c r="AU237" s="12" t="s">
        <v>118</v>
      </c>
      <c r="AY237" s="12" t="s">
        <v>189</v>
      </c>
      <c r="BE237" s="114" t="n">
        <f aca="false">IF($U$237="základní",$N$237,0)</f>
        <v>0</v>
      </c>
      <c r="BF237" s="114" t="n">
        <f aca="false">IF($U$237="snížená",$N$237,0)</f>
        <v>0</v>
      </c>
      <c r="BG237" s="114" t="n">
        <f aca="false">IF($U$237="zákl. přenesená",$N$237,0)</f>
        <v>0</v>
      </c>
      <c r="BH237" s="114" t="n">
        <f aca="false">IF($U$237="sníž. přenesená",$N$237,0)</f>
        <v>0</v>
      </c>
      <c r="BI237" s="114" t="n">
        <f aca="false">IF($U$237="nulová",$N$237,0)</f>
        <v>0</v>
      </c>
      <c r="BJ237" s="12" t="s">
        <v>23</v>
      </c>
      <c r="BK237" s="114" t="n">
        <f aca="false">ROUND($L$237*$K$237,2)</f>
        <v>0</v>
      </c>
      <c r="BL237" s="12" t="s">
        <v>194</v>
      </c>
    </row>
    <row r="238" s="12" customFormat="true" ht="15.75" hidden="false" customHeight="true" outlineLevel="0" collapsed="false">
      <c r="B238" s="183"/>
      <c r="E238" s="184"/>
      <c r="F238" s="185" t="s">
        <v>328</v>
      </c>
      <c r="G238" s="185"/>
      <c r="H238" s="185"/>
      <c r="I238" s="185"/>
      <c r="K238" s="186" t="n">
        <v>258.15</v>
      </c>
      <c r="R238" s="187"/>
      <c r="T238" s="188"/>
      <c r="AA238" s="189"/>
      <c r="AT238" s="184" t="s">
        <v>196</v>
      </c>
      <c r="AU238" s="184" t="s">
        <v>118</v>
      </c>
      <c r="AV238" s="184" t="s">
        <v>118</v>
      </c>
      <c r="AW238" s="184" t="s">
        <v>128</v>
      </c>
      <c r="AX238" s="184" t="s">
        <v>23</v>
      </c>
      <c r="AY238" s="184" t="s">
        <v>189</v>
      </c>
    </row>
    <row r="239" s="12" customFormat="true" ht="27" hidden="false" customHeight="true" outlineLevel="0" collapsed="false">
      <c r="B239" s="34"/>
      <c r="C239" s="173" t="s">
        <v>329</v>
      </c>
      <c r="D239" s="173" t="s">
        <v>190</v>
      </c>
      <c r="E239" s="174" t="s">
        <v>330</v>
      </c>
      <c r="F239" s="175" t="s">
        <v>331</v>
      </c>
      <c r="G239" s="175"/>
      <c r="H239" s="175"/>
      <c r="I239" s="175"/>
      <c r="J239" s="176" t="s">
        <v>193</v>
      </c>
      <c r="K239" s="177" t="n">
        <v>208.072</v>
      </c>
      <c r="L239" s="178" t="n">
        <v>0</v>
      </c>
      <c r="M239" s="178"/>
      <c r="N239" s="179" t="n">
        <f aca="false">ROUND($L$239*$K$239,2)</f>
        <v>0</v>
      </c>
      <c r="O239" s="179"/>
      <c r="P239" s="179"/>
      <c r="Q239" s="179"/>
      <c r="R239" s="35"/>
      <c r="T239" s="180"/>
      <c r="U239" s="42" t="s">
        <v>44</v>
      </c>
      <c r="V239" s="181" t="n">
        <v>0.117</v>
      </c>
      <c r="W239" s="181" t="n">
        <f aca="false">$V$239*$K$239</f>
        <v>24.344424</v>
      </c>
      <c r="X239" s="181" t="n">
        <v>0.00735</v>
      </c>
      <c r="Y239" s="181" t="n">
        <f aca="false">$X$239*$K$239</f>
        <v>1.5293292</v>
      </c>
      <c r="Z239" s="181" t="n">
        <v>0</v>
      </c>
      <c r="AA239" s="182" t="n">
        <f aca="false">$Z$239*$K$239</f>
        <v>0</v>
      </c>
      <c r="AR239" s="12" t="s">
        <v>194</v>
      </c>
      <c r="AT239" s="12" t="s">
        <v>190</v>
      </c>
      <c r="AU239" s="12" t="s">
        <v>118</v>
      </c>
      <c r="AY239" s="12" t="s">
        <v>189</v>
      </c>
      <c r="BE239" s="114" t="n">
        <f aca="false">IF($U$239="základní",$N$239,0)</f>
        <v>0</v>
      </c>
      <c r="BF239" s="114" t="n">
        <f aca="false">IF($U$239="snížená",$N$239,0)</f>
        <v>0</v>
      </c>
      <c r="BG239" s="114" t="n">
        <f aca="false">IF($U$239="zákl. přenesená",$N$239,0)</f>
        <v>0</v>
      </c>
      <c r="BH239" s="114" t="n">
        <f aca="false">IF($U$239="sníž. přenesená",$N$239,0)</f>
        <v>0</v>
      </c>
      <c r="BI239" s="114" t="n">
        <f aca="false">IF($U$239="nulová",$N$239,0)</f>
        <v>0</v>
      </c>
      <c r="BJ239" s="12" t="s">
        <v>23</v>
      </c>
      <c r="BK239" s="114" t="n">
        <f aca="false">ROUND($L$239*$K$239,2)</f>
        <v>0</v>
      </c>
      <c r="BL239" s="12" t="s">
        <v>194</v>
      </c>
    </row>
    <row r="240" s="12" customFormat="true" ht="15.75" hidden="false" customHeight="true" outlineLevel="0" collapsed="false">
      <c r="B240" s="197"/>
      <c r="E240" s="198"/>
      <c r="F240" s="199" t="s">
        <v>332</v>
      </c>
      <c r="G240" s="199"/>
      <c r="H240" s="199"/>
      <c r="I240" s="199"/>
      <c r="K240" s="198"/>
      <c r="R240" s="200"/>
      <c r="T240" s="201"/>
      <c r="AA240" s="202"/>
      <c r="AT240" s="198" t="s">
        <v>196</v>
      </c>
      <c r="AU240" s="198" t="s">
        <v>118</v>
      </c>
      <c r="AV240" s="198" t="s">
        <v>23</v>
      </c>
      <c r="AW240" s="198" t="s">
        <v>128</v>
      </c>
      <c r="AX240" s="198" t="s">
        <v>80</v>
      </c>
      <c r="AY240" s="198" t="s">
        <v>189</v>
      </c>
    </row>
    <row r="241" s="12" customFormat="true" ht="15.75" hidden="false" customHeight="true" outlineLevel="0" collapsed="false">
      <c r="B241" s="183"/>
      <c r="E241" s="184"/>
      <c r="F241" s="185" t="s">
        <v>333</v>
      </c>
      <c r="G241" s="185"/>
      <c r="H241" s="185"/>
      <c r="I241" s="185"/>
      <c r="K241" s="186" t="n">
        <v>4.29</v>
      </c>
      <c r="R241" s="187"/>
      <c r="T241" s="188"/>
      <c r="AA241" s="189"/>
      <c r="AT241" s="184" t="s">
        <v>196</v>
      </c>
      <c r="AU241" s="184" t="s">
        <v>118</v>
      </c>
      <c r="AV241" s="184" t="s">
        <v>118</v>
      </c>
      <c r="AW241" s="184" t="s">
        <v>128</v>
      </c>
      <c r="AX241" s="184" t="s">
        <v>80</v>
      </c>
      <c r="AY241" s="184" t="s">
        <v>189</v>
      </c>
    </row>
    <row r="242" s="12" customFormat="true" ht="15.75" hidden="false" customHeight="true" outlineLevel="0" collapsed="false">
      <c r="B242" s="183"/>
      <c r="E242" s="184"/>
      <c r="F242" s="185" t="s">
        <v>334</v>
      </c>
      <c r="G242" s="185"/>
      <c r="H242" s="185"/>
      <c r="I242" s="185"/>
      <c r="K242" s="186" t="n">
        <v>38.94</v>
      </c>
      <c r="R242" s="187"/>
      <c r="T242" s="188"/>
      <c r="AA242" s="189"/>
      <c r="AT242" s="184" t="s">
        <v>196</v>
      </c>
      <c r="AU242" s="184" t="s">
        <v>118</v>
      </c>
      <c r="AV242" s="184" t="s">
        <v>118</v>
      </c>
      <c r="AW242" s="184" t="s">
        <v>128</v>
      </c>
      <c r="AX242" s="184" t="s">
        <v>80</v>
      </c>
      <c r="AY242" s="184" t="s">
        <v>189</v>
      </c>
    </row>
    <row r="243" s="12" customFormat="true" ht="15.75" hidden="false" customHeight="true" outlineLevel="0" collapsed="false">
      <c r="B243" s="183"/>
      <c r="E243" s="184"/>
      <c r="F243" s="185" t="s">
        <v>335</v>
      </c>
      <c r="G243" s="185"/>
      <c r="H243" s="185"/>
      <c r="I243" s="185"/>
      <c r="K243" s="186" t="n">
        <v>41.216</v>
      </c>
      <c r="R243" s="187"/>
      <c r="T243" s="188"/>
      <c r="AA243" s="189"/>
      <c r="AT243" s="184" t="s">
        <v>196</v>
      </c>
      <c r="AU243" s="184" t="s">
        <v>118</v>
      </c>
      <c r="AV243" s="184" t="s">
        <v>118</v>
      </c>
      <c r="AW243" s="184" t="s">
        <v>128</v>
      </c>
      <c r="AX243" s="184" t="s">
        <v>80</v>
      </c>
      <c r="AY243" s="184" t="s">
        <v>189</v>
      </c>
    </row>
    <row r="244" s="12" customFormat="true" ht="27" hidden="false" customHeight="true" outlineLevel="0" collapsed="false">
      <c r="B244" s="183"/>
      <c r="E244" s="184"/>
      <c r="F244" s="185" t="s">
        <v>336</v>
      </c>
      <c r="G244" s="185"/>
      <c r="H244" s="185"/>
      <c r="I244" s="185"/>
      <c r="K244" s="186" t="n">
        <v>62.99</v>
      </c>
      <c r="R244" s="187"/>
      <c r="T244" s="188"/>
      <c r="AA244" s="189"/>
      <c r="AT244" s="184" t="s">
        <v>196</v>
      </c>
      <c r="AU244" s="184" t="s">
        <v>118</v>
      </c>
      <c r="AV244" s="184" t="s">
        <v>118</v>
      </c>
      <c r="AW244" s="184" t="s">
        <v>128</v>
      </c>
      <c r="AX244" s="184" t="s">
        <v>80</v>
      </c>
      <c r="AY244" s="184" t="s">
        <v>189</v>
      </c>
    </row>
    <row r="245" s="12" customFormat="true" ht="15.75" hidden="false" customHeight="true" outlineLevel="0" collapsed="false">
      <c r="B245" s="183"/>
      <c r="E245" s="184"/>
      <c r="F245" s="185" t="s">
        <v>337</v>
      </c>
      <c r="G245" s="185"/>
      <c r="H245" s="185"/>
      <c r="I245" s="185"/>
      <c r="K245" s="186" t="n">
        <v>12.342</v>
      </c>
      <c r="R245" s="187"/>
      <c r="T245" s="188"/>
      <c r="AA245" s="189"/>
      <c r="AT245" s="184" t="s">
        <v>196</v>
      </c>
      <c r="AU245" s="184" t="s">
        <v>118</v>
      </c>
      <c r="AV245" s="184" t="s">
        <v>118</v>
      </c>
      <c r="AW245" s="184" t="s">
        <v>128</v>
      </c>
      <c r="AX245" s="184" t="s">
        <v>80</v>
      </c>
      <c r="AY245" s="184" t="s">
        <v>189</v>
      </c>
    </row>
    <row r="246" s="12" customFormat="true" ht="15.75" hidden="false" customHeight="true" outlineLevel="0" collapsed="false">
      <c r="B246" s="183"/>
      <c r="E246" s="184"/>
      <c r="F246" s="185" t="s">
        <v>338</v>
      </c>
      <c r="G246" s="185"/>
      <c r="H246" s="185"/>
      <c r="I246" s="185"/>
      <c r="K246" s="186" t="n">
        <v>40.854</v>
      </c>
      <c r="R246" s="187"/>
      <c r="T246" s="188"/>
      <c r="AA246" s="189"/>
      <c r="AT246" s="184" t="s">
        <v>196</v>
      </c>
      <c r="AU246" s="184" t="s">
        <v>118</v>
      </c>
      <c r="AV246" s="184" t="s">
        <v>118</v>
      </c>
      <c r="AW246" s="184" t="s">
        <v>128</v>
      </c>
      <c r="AX246" s="184" t="s">
        <v>80</v>
      </c>
      <c r="AY246" s="184" t="s">
        <v>189</v>
      </c>
    </row>
    <row r="247" s="12" customFormat="true" ht="15.75" hidden="false" customHeight="true" outlineLevel="0" collapsed="false">
      <c r="B247" s="183"/>
      <c r="E247" s="184"/>
      <c r="F247" s="185" t="s">
        <v>339</v>
      </c>
      <c r="G247" s="185"/>
      <c r="H247" s="185"/>
      <c r="I247" s="185"/>
      <c r="K247" s="186" t="n">
        <v>7.44</v>
      </c>
      <c r="R247" s="187"/>
      <c r="T247" s="188"/>
      <c r="AA247" s="189"/>
      <c r="AT247" s="184" t="s">
        <v>196</v>
      </c>
      <c r="AU247" s="184" t="s">
        <v>118</v>
      </c>
      <c r="AV247" s="184" t="s">
        <v>118</v>
      </c>
      <c r="AW247" s="184" t="s">
        <v>128</v>
      </c>
      <c r="AX247" s="184" t="s">
        <v>80</v>
      </c>
      <c r="AY247" s="184" t="s">
        <v>189</v>
      </c>
    </row>
    <row r="248" s="12" customFormat="true" ht="15.75" hidden="false" customHeight="true" outlineLevel="0" collapsed="false">
      <c r="B248" s="190"/>
      <c r="E248" s="191"/>
      <c r="F248" s="192" t="s">
        <v>209</v>
      </c>
      <c r="G248" s="192"/>
      <c r="H248" s="192"/>
      <c r="I248" s="192"/>
      <c r="K248" s="193" t="n">
        <v>208.072</v>
      </c>
      <c r="R248" s="194"/>
      <c r="T248" s="195"/>
      <c r="AA248" s="196"/>
      <c r="AT248" s="191" t="s">
        <v>196</v>
      </c>
      <c r="AU248" s="191" t="s">
        <v>118</v>
      </c>
      <c r="AV248" s="191" t="s">
        <v>194</v>
      </c>
      <c r="AW248" s="191" t="s">
        <v>128</v>
      </c>
      <c r="AX248" s="191" t="s">
        <v>23</v>
      </c>
      <c r="AY248" s="191" t="s">
        <v>189</v>
      </c>
    </row>
    <row r="249" s="12" customFormat="true" ht="27" hidden="false" customHeight="true" outlineLevel="0" collapsed="false">
      <c r="B249" s="34"/>
      <c r="C249" s="173" t="s">
        <v>340</v>
      </c>
      <c r="D249" s="173" t="s">
        <v>190</v>
      </c>
      <c r="E249" s="174" t="s">
        <v>341</v>
      </c>
      <c r="F249" s="175" t="s">
        <v>342</v>
      </c>
      <c r="G249" s="175"/>
      <c r="H249" s="175"/>
      <c r="I249" s="175"/>
      <c r="J249" s="176" t="s">
        <v>193</v>
      </c>
      <c r="K249" s="177" t="n">
        <v>208.072</v>
      </c>
      <c r="L249" s="178" t="n">
        <v>0</v>
      </c>
      <c r="M249" s="178"/>
      <c r="N249" s="179" t="n">
        <f aca="false">ROUND($L$249*$K$249,2)</f>
        <v>0</v>
      </c>
      <c r="O249" s="179"/>
      <c r="P249" s="179"/>
      <c r="Q249" s="179"/>
      <c r="R249" s="35"/>
      <c r="T249" s="180"/>
      <c r="U249" s="42" t="s">
        <v>44</v>
      </c>
      <c r="V249" s="181" t="n">
        <v>0.47</v>
      </c>
      <c r="W249" s="181" t="n">
        <f aca="false">$V$249*$K$249</f>
        <v>97.79384</v>
      </c>
      <c r="X249" s="181" t="n">
        <v>0.01838</v>
      </c>
      <c r="Y249" s="181" t="n">
        <f aca="false">$X$249*$K$249</f>
        <v>3.82436336</v>
      </c>
      <c r="Z249" s="181" t="n">
        <v>0</v>
      </c>
      <c r="AA249" s="182" t="n">
        <f aca="false">$Z$249*$K$249</f>
        <v>0</v>
      </c>
      <c r="AR249" s="12" t="s">
        <v>194</v>
      </c>
      <c r="AT249" s="12" t="s">
        <v>190</v>
      </c>
      <c r="AU249" s="12" t="s">
        <v>118</v>
      </c>
      <c r="AY249" s="12" t="s">
        <v>189</v>
      </c>
      <c r="BE249" s="114" t="n">
        <f aca="false">IF($U$249="základní",$N$249,0)</f>
        <v>0</v>
      </c>
      <c r="BF249" s="114" t="n">
        <f aca="false">IF($U$249="snížená",$N$249,0)</f>
        <v>0</v>
      </c>
      <c r="BG249" s="114" t="n">
        <f aca="false">IF($U$249="zákl. přenesená",$N$249,0)</f>
        <v>0</v>
      </c>
      <c r="BH249" s="114" t="n">
        <f aca="false">IF($U$249="sníž. přenesená",$N$249,0)</f>
        <v>0</v>
      </c>
      <c r="BI249" s="114" t="n">
        <f aca="false">IF($U$249="nulová",$N$249,0)</f>
        <v>0</v>
      </c>
      <c r="BJ249" s="12" t="s">
        <v>23</v>
      </c>
      <c r="BK249" s="114" t="n">
        <f aca="false">ROUND($L$249*$K$249,2)</f>
        <v>0</v>
      </c>
      <c r="BL249" s="12" t="s">
        <v>194</v>
      </c>
    </row>
    <row r="250" s="12" customFormat="true" ht="15.75" hidden="false" customHeight="true" outlineLevel="0" collapsed="false">
      <c r="B250" s="197"/>
      <c r="E250" s="198"/>
      <c r="F250" s="199" t="s">
        <v>332</v>
      </c>
      <c r="G250" s="199"/>
      <c r="H250" s="199"/>
      <c r="I250" s="199"/>
      <c r="K250" s="198"/>
      <c r="R250" s="200"/>
      <c r="T250" s="201"/>
      <c r="AA250" s="202"/>
      <c r="AT250" s="198" t="s">
        <v>196</v>
      </c>
      <c r="AU250" s="198" t="s">
        <v>118</v>
      </c>
      <c r="AV250" s="198" t="s">
        <v>23</v>
      </c>
      <c r="AW250" s="198" t="s">
        <v>128</v>
      </c>
      <c r="AX250" s="198" t="s">
        <v>80</v>
      </c>
      <c r="AY250" s="198" t="s">
        <v>189</v>
      </c>
    </row>
    <row r="251" s="12" customFormat="true" ht="15.75" hidden="false" customHeight="true" outlineLevel="0" collapsed="false">
      <c r="B251" s="183"/>
      <c r="E251" s="184"/>
      <c r="F251" s="185" t="s">
        <v>333</v>
      </c>
      <c r="G251" s="185"/>
      <c r="H251" s="185"/>
      <c r="I251" s="185"/>
      <c r="K251" s="186" t="n">
        <v>4.29</v>
      </c>
      <c r="R251" s="187"/>
      <c r="T251" s="188"/>
      <c r="AA251" s="189"/>
      <c r="AT251" s="184" t="s">
        <v>196</v>
      </c>
      <c r="AU251" s="184" t="s">
        <v>118</v>
      </c>
      <c r="AV251" s="184" t="s">
        <v>118</v>
      </c>
      <c r="AW251" s="184" t="s">
        <v>128</v>
      </c>
      <c r="AX251" s="184" t="s">
        <v>80</v>
      </c>
      <c r="AY251" s="184" t="s">
        <v>189</v>
      </c>
    </row>
    <row r="252" s="12" customFormat="true" ht="15.75" hidden="false" customHeight="true" outlineLevel="0" collapsed="false">
      <c r="B252" s="183"/>
      <c r="E252" s="184"/>
      <c r="F252" s="185" t="s">
        <v>334</v>
      </c>
      <c r="G252" s="185"/>
      <c r="H252" s="185"/>
      <c r="I252" s="185"/>
      <c r="K252" s="186" t="n">
        <v>38.94</v>
      </c>
      <c r="R252" s="187"/>
      <c r="T252" s="188"/>
      <c r="AA252" s="189"/>
      <c r="AT252" s="184" t="s">
        <v>196</v>
      </c>
      <c r="AU252" s="184" t="s">
        <v>118</v>
      </c>
      <c r="AV252" s="184" t="s">
        <v>118</v>
      </c>
      <c r="AW252" s="184" t="s">
        <v>128</v>
      </c>
      <c r="AX252" s="184" t="s">
        <v>80</v>
      </c>
      <c r="AY252" s="184" t="s">
        <v>189</v>
      </c>
    </row>
    <row r="253" s="12" customFormat="true" ht="15.75" hidden="false" customHeight="true" outlineLevel="0" collapsed="false">
      <c r="B253" s="183"/>
      <c r="E253" s="184"/>
      <c r="F253" s="185" t="s">
        <v>335</v>
      </c>
      <c r="G253" s="185"/>
      <c r="H253" s="185"/>
      <c r="I253" s="185"/>
      <c r="K253" s="186" t="n">
        <v>41.216</v>
      </c>
      <c r="R253" s="187"/>
      <c r="T253" s="188"/>
      <c r="AA253" s="189"/>
      <c r="AT253" s="184" t="s">
        <v>196</v>
      </c>
      <c r="AU253" s="184" t="s">
        <v>118</v>
      </c>
      <c r="AV253" s="184" t="s">
        <v>118</v>
      </c>
      <c r="AW253" s="184" t="s">
        <v>128</v>
      </c>
      <c r="AX253" s="184" t="s">
        <v>80</v>
      </c>
      <c r="AY253" s="184" t="s">
        <v>189</v>
      </c>
    </row>
    <row r="254" s="12" customFormat="true" ht="27" hidden="false" customHeight="true" outlineLevel="0" collapsed="false">
      <c r="B254" s="183"/>
      <c r="E254" s="184"/>
      <c r="F254" s="185" t="s">
        <v>336</v>
      </c>
      <c r="G254" s="185"/>
      <c r="H254" s="185"/>
      <c r="I254" s="185"/>
      <c r="K254" s="186" t="n">
        <v>62.99</v>
      </c>
      <c r="R254" s="187"/>
      <c r="T254" s="188"/>
      <c r="AA254" s="189"/>
      <c r="AT254" s="184" t="s">
        <v>196</v>
      </c>
      <c r="AU254" s="184" t="s">
        <v>118</v>
      </c>
      <c r="AV254" s="184" t="s">
        <v>118</v>
      </c>
      <c r="AW254" s="184" t="s">
        <v>128</v>
      </c>
      <c r="AX254" s="184" t="s">
        <v>80</v>
      </c>
      <c r="AY254" s="184" t="s">
        <v>189</v>
      </c>
    </row>
    <row r="255" s="12" customFormat="true" ht="15.75" hidden="false" customHeight="true" outlineLevel="0" collapsed="false">
      <c r="B255" s="183"/>
      <c r="E255" s="184"/>
      <c r="F255" s="185" t="s">
        <v>337</v>
      </c>
      <c r="G255" s="185"/>
      <c r="H255" s="185"/>
      <c r="I255" s="185"/>
      <c r="K255" s="186" t="n">
        <v>12.342</v>
      </c>
      <c r="R255" s="187"/>
      <c r="T255" s="188"/>
      <c r="AA255" s="189"/>
      <c r="AT255" s="184" t="s">
        <v>196</v>
      </c>
      <c r="AU255" s="184" t="s">
        <v>118</v>
      </c>
      <c r="AV255" s="184" t="s">
        <v>118</v>
      </c>
      <c r="AW255" s="184" t="s">
        <v>128</v>
      </c>
      <c r="AX255" s="184" t="s">
        <v>80</v>
      </c>
      <c r="AY255" s="184" t="s">
        <v>189</v>
      </c>
    </row>
    <row r="256" s="12" customFormat="true" ht="15.75" hidden="false" customHeight="true" outlineLevel="0" collapsed="false">
      <c r="B256" s="183"/>
      <c r="E256" s="184"/>
      <c r="F256" s="185" t="s">
        <v>338</v>
      </c>
      <c r="G256" s="185"/>
      <c r="H256" s="185"/>
      <c r="I256" s="185"/>
      <c r="K256" s="186" t="n">
        <v>40.854</v>
      </c>
      <c r="R256" s="187"/>
      <c r="T256" s="188"/>
      <c r="AA256" s="189"/>
      <c r="AT256" s="184" t="s">
        <v>196</v>
      </c>
      <c r="AU256" s="184" t="s">
        <v>118</v>
      </c>
      <c r="AV256" s="184" t="s">
        <v>118</v>
      </c>
      <c r="AW256" s="184" t="s">
        <v>128</v>
      </c>
      <c r="AX256" s="184" t="s">
        <v>80</v>
      </c>
      <c r="AY256" s="184" t="s">
        <v>189</v>
      </c>
    </row>
    <row r="257" s="12" customFormat="true" ht="15.75" hidden="false" customHeight="true" outlineLevel="0" collapsed="false">
      <c r="B257" s="183"/>
      <c r="E257" s="184"/>
      <c r="F257" s="185" t="s">
        <v>339</v>
      </c>
      <c r="G257" s="185"/>
      <c r="H257" s="185"/>
      <c r="I257" s="185"/>
      <c r="K257" s="186" t="n">
        <v>7.44</v>
      </c>
      <c r="R257" s="187"/>
      <c r="T257" s="188"/>
      <c r="AA257" s="189"/>
      <c r="AT257" s="184" t="s">
        <v>196</v>
      </c>
      <c r="AU257" s="184" t="s">
        <v>118</v>
      </c>
      <c r="AV257" s="184" t="s">
        <v>118</v>
      </c>
      <c r="AW257" s="184" t="s">
        <v>128</v>
      </c>
      <c r="AX257" s="184" t="s">
        <v>80</v>
      </c>
      <c r="AY257" s="184" t="s">
        <v>189</v>
      </c>
    </row>
    <row r="258" s="12" customFormat="true" ht="15.75" hidden="false" customHeight="true" outlineLevel="0" collapsed="false">
      <c r="B258" s="190"/>
      <c r="E258" s="191"/>
      <c r="F258" s="192" t="s">
        <v>209</v>
      </c>
      <c r="G258" s="192"/>
      <c r="H258" s="192"/>
      <c r="I258" s="192"/>
      <c r="K258" s="193" t="n">
        <v>208.072</v>
      </c>
      <c r="R258" s="194"/>
      <c r="T258" s="195"/>
      <c r="AA258" s="196"/>
      <c r="AT258" s="191" t="s">
        <v>196</v>
      </c>
      <c r="AU258" s="191" t="s">
        <v>118</v>
      </c>
      <c r="AV258" s="191" t="s">
        <v>194</v>
      </c>
      <c r="AW258" s="191" t="s">
        <v>128</v>
      </c>
      <c r="AX258" s="191" t="s">
        <v>23</v>
      </c>
      <c r="AY258" s="191" t="s">
        <v>189</v>
      </c>
    </row>
    <row r="259" s="12" customFormat="true" ht="27" hidden="false" customHeight="true" outlineLevel="0" collapsed="false">
      <c r="B259" s="34"/>
      <c r="C259" s="173" t="s">
        <v>343</v>
      </c>
      <c r="D259" s="173" t="s">
        <v>190</v>
      </c>
      <c r="E259" s="174" t="s">
        <v>344</v>
      </c>
      <c r="F259" s="175" t="s">
        <v>345</v>
      </c>
      <c r="G259" s="175"/>
      <c r="H259" s="175"/>
      <c r="I259" s="175"/>
      <c r="J259" s="176" t="s">
        <v>193</v>
      </c>
      <c r="K259" s="177" t="n">
        <v>2.31</v>
      </c>
      <c r="L259" s="178" t="n">
        <v>0</v>
      </c>
      <c r="M259" s="178"/>
      <c r="N259" s="179" t="n">
        <f aca="false">ROUND($L$259*$K$259,2)</f>
        <v>0</v>
      </c>
      <c r="O259" s="179"/>
      <c r="P259" s="179"/>
      <c r="Q259" s="179"/>
      <c r="R259" s="35"/>
      <c r="T259" s="180"/>
      <c r="U259" s="42" t="s">
        <v>44</v>
      </c>
      <c r="V259" s="181" t="n">
        <v>1.496</v>
      </c>
      <c r="W259" s="181" t="n">
        <f aca="false">$V$259*$K$259</f>
        <v>3.45576</v>
      </c>
      <c r="X259" s="181" t="n">
        <v>0.0382</v>
      </c>
      <c r="Y259" s="181" t="n">
        <f aca="false">$X$259*$K$259</f>
        <v>0.088242</v>
      </c>
      <c r="Z259" s="181" t="n">
        <v>0</v>
      </c>
      <c r="AA259" s="182" t="n">
        <f aca="false">$Z$259*$K$259</f>
        <v>0</v>
      </c>
      <c r="AR259" s="12" t="s">
        <v>194</v>
      </c>
      <c r="AT259" s="12" t="s">
        <v>190</v>
      </c>
      <c r="AU259" s="12" t="s">
        <v>118</v>
      </c>
      <c r="AY259" s="12" t="s">
        <v>189</v>
      </c>
      <c r="BE259" s="114" t="n">
        <f aca="false">IF($U$259="základní",$N$259,0)</f>
        <v>0</v>
      </c>
      <c r="BF259" s="114" t="n">
        <f aca="false">IF($U$259="snížená",$N$259,0)</f>
        <v>0</v>
      </c>
      <c r="BG259" s="114" t="n">
        <f aca="false">IF($U$259="zákl. přenesená",$N$259,0)</f>
        <v>0</v>
      </c>
      <c r="BH259" s="114" t="n">
        <f aca="false">IF($U$259="sníž. přenesená",$N$259,0)</f>
        <v>0</v>
      </c>
      <c r="BI259" s="114" t="n">
        <f aca="false">IF($U$259="nulová",$N$259,0)</f>
        <v>0</v>
      </c>
      <c r="BJ259" s="12" t="s">
        <v>23</v>
      </c>
      <c r="BK259" s="114" t="n">
        <f aca="false">ROUND($L$259*$K$259,2)</f>
        <v>0</v>
      </c>
      <c r="BL259" s="12" t="s">
        <v>194</v>
      </c>
    </row>
    <row r="260" s="12" customFormat="true" ht="15.75" hidden="false" customHeight="true" outlineLevel="0" collapsed="false">
      <c r="B260" s="183"/>
      <c r="E260" s="184"/>
      <c r="F260" s="185" t="s">
        <v>346</v>
      </c>
      <c r="G260" s="185"/>
      <c r="H260" s="185"/>
      <c r="I260" s="185"/>
      <c r="K260" s="186" t="n">
        <v>2.31</v>
      </c>
      <c r="R260" s="187"/>
      <c r="T260" s="188"/>
      <c r="AA260" s="189"/>
      <c r="AT260" s="184" t="s">
        <v>196</v>
      </c>
      <c r="AU260" s="184" t="s">
        <v>118</v>
      </c>
      <c r="AV260" s="184" t="s">
        <v>118</v>
      </c>
      <c r="AW260" s="184" t="s">
        <v>128</v>
      </c>
      <c r="AX260" s="184" t="s">
        <v>23</v>
      </c>
      <c r="AY260" s="184" t="s">
        <v>189</v>
      </c>
    </row>
    <row r="261" s="12" customFormat="true" ht="27" hidden="false" customHeight="true" outlineLevel="0" collapsed="false">
      <c r="B261" s="34"/>
      <c r="C261" s="173" t="s">
        <v>347</v>
      </c>
      <c r="D261" s="173" t="s">
        <v>190</v>
      </c>
      <c r="E261" s="174" t="s">
        <v>348</v>
      </c>
      <c r="F261" s="175" t="s">
        <v>349</v>
      </c>
      <c r="G261" s="175"/>
      <c r="H261" s="175"/>
      <c r="I261" s="175"/>
      <c r="J261" s="176" t="s">
        <v>193</v>
      </c>
      <c r="K261" s="177" t="n">
        <v>805.436</v>
      </c>
      <c r="L261" s="178" t="n">
        <v>0</v>
      </c>
      <c r="M261" s="178"/>
      <c r="N261" s="179" t="n">
        <f aca="false">ROUND($L$261*$K$261,2)</f>
        <v>0</v>
      </c>
      <c r="O261" s="179"/>
      <c r="P261" s="179"/>
      <c r="Q261" s="179"/>
      <c r="R261" s="35"/>
      <c r="T261" s="180"/>
      <c r="U261" s="42" t="s">
        <v>44</v>
      </c>
      <c r="V261" s="181" t="n">
        <v>0.19</v>
      </c>
      <c r="W261" s="181" t="n">
        <f aca="false">$V$261*$K$261</f>
        <v>153.03284</v>
      </c>
      <c r="X261" s="181" t="n">
        <v>0.0057</v>
      </c>
      <c r="Y261" s="181" t="n">
        <f aca="false">$X$261*$K$261</f>
        <v>4.5909852</v>
      </c>
      <c r="Z261" s="181" t="n">
        <v>0</v>
      </c>
      <c r="AA261" s="182" t="n">
        <f aca="false">$Z$261*$K$261</f>
        <v>0</v>
      </c>
      <c r="AR261" s="12" t="s">
        <v>194</v>
      </c>
      <c r="AT261" s="12" t="s">
        <v>190</v>
      </c>
      <c r="AU261" s="12" t="s">
        <v>118</v>
      </c>
      <c r="AY261" s="12" t="s">
        <v>189</v>
      </c>
      <c r="BE261" s="114" t="n">
        <f aca="false">IF($U$261="základní",$N$261,0)</f>
        <v>0</v>
      </c>
      <c r="BF261" s="114" t="n">
        <f aca="false">IF($U$261="snížená",$N$261,0)</f>
        <v>0</v>
      </c>
      <c r="BG261" s="114" t="n">
        <f aca="false">IF($U$261="zákl. přenesená",$N$261,0)</f>
        <v>0</v>
      </c>
      <c r="BH261" s="114" t="n">
        <f aca="false">IF($U$261="sníž. přenesená",$N$261,0)</f>
        <v>0</v>
      </c>
      <c r="BI261" s="114" t="n">
        <f aca="false">IF($U$261="nulová",$N$261,0)</f>
        <v>0</v>
      </c>
      <c r="BJ261" s="12" t="s">
        <v>23</v>
      </c>
      <c r="BK261" s="114" t="n">
        <f aca="false">ROUND($L$261*$K$261,2)</f>
        <v>0</v>
      </c>
      <c r="BL261" s="12" t="s">
        <v>194</v>
      </c>
    </row>
    <row r="262" s="12" customFormat="true" ht="27" hidden="false" customHeight="true" outlineLevel="0" collapsed="false">
      <c r="B262" s="34"/>
      <c r="C262" s="173" t="s">
        <v>350</v>
      </c>
      <c r="D262" s="173" t="s">
        <v>190</v>
      </c>
      <c r="E262" s="174" t="s">
        <v>351</v>
      </c>
      <c r="F262" s="175" t="s">
        <v>352</v>
      </c>
      <c r="G262" s="175"/>
      <c r="H262" s="175"/>
      <c r="I262" s="175"/>
      <c r="J262" s="176" t="s">
        <v>193</v>
      </c>
      <c r="K262" s="177" t="n">
        <v>46.8</v>
      </c>
      <c r="L262" s="178" t="n">
        <v>0</v>
      </c>
      <c r="M262" s="178"/>
      <c r="N262" s="179" t="n">
        <f aca="false">ROUND($L$262*$K$262,2)</f>
        <v>0</v>
      </c>
      <c r="O262" s="179"/>
      <c r="P262" s="179"/>
      <c r="Q262" s="179"/>
      <c r="R262" s="35"/>
      <c r="T262" s="180"/>
      <c r="U262" s="42" t="s">
        <v>44</v>
      </c>
      <c r="V262" s="181" t="n">
        <v>1.4</v>
      </c>
      <c r="W262" s="181" t="n">
        <f aca="false">$V$262*$K$262</f>
        <v>65.52</v>
      </c>
      <c r="X262" s="181" t="n">
        <v>0.01144</v>
      </c>
      <c r="Y262" s="181" t="n">
        <f aca="false">$X$262*$K$262</f>
        <v>0.535392</v>
      </c>
      <c r="Z262" s="181" t="n">
        <v>0</v>
      </c>
      <c r="AA262" s="182" t="n">
        <f aca="false">$Z$262*$K$262</f>
        <v>0</v>
      </c>
      <c r="AR262" s="12" t="s">
        <v>194</v>
      </c>
      <c r="AT262" s="12" t="s">
        <v>190</v>
      </c>
      <c r="AU262" s="12" t="s">
        <v>118</v>
      </c>
      <c r="AY262" s="12" t="s">
        <v>189</v>
      </c>
      <c r="BE262" s="114" t="n">
        <f aca="false">IF($U$262="základní",$N$262,0)</f>
        <v>0</v>
      </c>
      <c r="BF262" s="114" t="n">
        <f aca="false">IF($U$262="snížená",$N$262,0)</f>
        <v>0</v>
      </c>
      <c r="BG262" s="114" t="n">
        <f aca="false">IF($U$262="zákl. přenesená",$N$262,0)</f>
        <v>0</v>
      </c>
      <c r="BH262" s="114" t="n">
        <f aca="false">IF($U$262="sníž. přenesená",$N$262,0)</f>
        <v>0</v>
      </c>
      <c r="BI262" s="114" t="n">
        <f aca="false">IF($U$262="nulová",$N$262,0)</f>
        <v>0</v>
      </c>
      <c r="BJ262" s="12" t="s">
        <v>23</v>
      </c>
      <c r="BK262" s="114" t="n">
        <f aca="false">ROUND($L$262*$K$262,2)</f>
        <v>0</v>
      </c>
      <c r="BL262" s="12" t="s">
        <v>194</v>
      </c>
    </row>
    <row r="263" s="12" customFormat="true" ht="15.75" hidden="false" customHeight="true" outlineLevel="0" collapsed="false">
      <c r="B263" s="183"/>
      <c r="E263" s="184"/>
      <c r="F263" s="185" t="s">
        <v>353</v>
      </c>
      <c r="G263" s="185"/>
      <c r="H263" s="185"/>
      <c r="I263" s="185"/>
      <c r="K263" s="186" t="n">
        <v>46.8</v>
      </c>
      <c r="R263" s="187"/>
      <c r="T263" s="188"/>
      <c r="AA263" s="189"/>
      <c r="AT263" s="184" t="s">
        <v>196</v>
      </c>
      <c r="AU263" s="184" t="s">
        <v>118</v>
      </c>
      <c r="AV263" s="184" t="s">
        <v>118</v>
      </c>
      <c r="AW263" s="184" t="s">
        <v>128</v>
      </c>
      <c r="AX263" s="184" t="s">
        <v>23</v>
      </c>
      <c r="AY263" s="184" t="s">
        <v>189</v>
      </c>
    </row>
    <row r="264" s="12" customFormat="true" ht="15.75" hidden="false" customHeight="true" outlineLevel="0" collapsed="false">
      <c r="B264" s="34"/>
      <c r="C264" s="203" t="s">
        <v>354</v>
      </c>
      <c r="D264" s="203" t="s">
        <v>322</v>
      </c>
      <c r="E264" s="204" t="s">
        <v>355</v>
      </c>
      <c r="F264" s="205" t="s">
        <v>356</v>
      </c>
      <c r="G264" s="205"/>
      <c r="H264" s="205"/>
      <c r="I264" s="205"/>
      <c r="J264" s="206" t="s">
        <v>193</v>
      </c>
      <c r="K264" s="207" t="n">
        <v>48.204</v>
      </c>
      <c r="L264" s="208" t="n">
        <v>0</v>
      </c>
      <c r="M264" s="208"/>
      <c r="N264" s="209" t="n">
        <f aca="false">ROUND($L$264*$K$264,2)</f>
        <v>0</v>
      </c>
      <c r="O264" s="209"/>
      <c r="P264" s="209"/>
      <c r="Q264" s="209"/>
      <c r="R264" s="35"/>
      <c r="T264" s="180"/>
      <c r="U264" s="42" t="s">
        <v>44</v>
      </c>
      <c r="V264" s="181" t="n">
        <v>0</v>
      </c>
      <c r="W264" s="181" t="n">
        <f aca="false">$V$264*$K$264</f>
        <v>0</v>
      </c>
      <c r="X264" s="181" t="n">
        <v>0.0102</v>
      </c>
      <c r="Y264" s="181" t="n">
        <f aca="false">$X$264*$K$264</f>
        <v>0.4916808</v>
      </c>
      <c r="Z264" s="181" t="n">
        <v>0</v>
      </c>
      <c r="AA264" s="182" t="n">
        <f aca="false">$Z$264*$K$264</f>
        <v>0</v>
      </c>
      <c r="AR264" s="12" t="s">
        <v>220</v>
      </c>
      <c r="AT264" s="12" t="s">
        <v>322</v>
      </c>
      <c r="AU264" s="12" t="s">
        <v>118</v>
      </c>
      <c r="AY264" s="12" t="s">
        <v>189</v>
      </c>
      <c r="BE264" s="114" t="n">
        <f aca="false">IF($U$264="základní",$N$264,0)</f>
        <v>0</v>
      </c>
      <c r="BF264" s="114" t="n">
        <f aca="false">IF($U$264="snížená",$N$264,0)</f>
        <v>0</v>
      </c>
      <c r="BG264" s="114" t="n">
        <f aca="false">IF($U$264="zákl. přenesená",$N$264,0)</f>
        <v>0</v>
      </c>
      <c r="BH264" s="114" t="n">
        <f aca="false">IF($U$264="sníž. přenesená",$N$264,0)</f>
        <v>0</v>
      </c>
      <c r="BI264" s="114" t="n">
        <f aca="false">IF($U$264="nulová",$N$264,0)</f>
        <v>0</v>
      </c>
      <c r="BJ264" s="12" t="s">
        <v>23</v>
      </c>
      <c r="BK264" s="114" t="n">
        <f aca="false">ROUND($L$264*$K$264,2)</f>
        <v>0</v>
      </c>
      <c r="BL264" s="12" t="s">
        <v>194</v>
      </c>
    </row>
    <row r="265" s="12" customFormat="true" ht="15.75" hidden="false" customHeight="true" outlineLevel="0" collapsed="false">
      <c r="B265" s="183"/>
      <c r="E265" s="184"/>
      <c r="F265" s="185" t="s">
        <v>353</v>
      </c>
      <c r="G265" s="185"/>
      <c r="H265" s="185"/>
      <c r="I265" s="185"/>
      <c r="K265" s="186" t="n">
        <v>46.8</v>
      </c>
      <c r="R265" s="187"/>
      <c r="T265" s="188"/>
      <c r="AA265" s="189"/>
      <c r="AT265" s="184" t="s">
        <v>196</v>
      </c>
      <c r="AU265" s="184" t="s">
        <v>118</v>
      </c>
      <c r="AV265" s="184" t="s">
        <v>118</v>
      </c>
      <c r="AW265" s="184" t="s">
        <v>128</v>
      </c>
      <c r="AX265" s="184" t="s">
        <v>23</v>
      </c>
      <c r="AY265" s="184" t="s">
        <v>189</v>
      </c>
    </row>
    <row r="266" s="12" customFormat="true" ht="27" hidden="false" customHeight="true" outlineLevel="0" collapsed="false">
      <c r="B266" s="34"/>
      <c r="C266" s="173" t="s">
        <v>357</v>
      </c>
      <c r="D266" s="173" t="s">
        <v>190</v>
      </c>
      <c r="E266" s="174" t="s">
        <v>358</v>
      </c>
      <c r="F266" s="175" t="s">
        <v>359</v>
      </c>
      <c r="G266" s="175"/>
      <c r="H266" s="175"/>
      <c r="I266" s="175"/>
      <c r="J266" s="176" t="s">
        <v>193</v>
      </c>
      <c r="K266" s="177" t="n">
        <v>46.8</v>
      </c>
      <c r="L266" s="178" t="n">
        <v>0</v>
      </c>
      <c r="M266" s="178"/>
      <c r="N266" s="179" t="n">
        <f aca="false">ROUND($L$266*$K$266,2)</f>
        <v>0</v>
      </c>
      <c r="O266" s="179"/>
      <c r="P266" s="179"/>
      <c r="Q266" s="179"/>
      <c r="R266" s="35"/>
      <c r="T266" s="180"/>
      <c r="U266" s="42" t="s">
        <v>44</v>
      </c>
      <c r="V266" s="181" t="n">
        <v>0.285</v>
      </c>
      <c r="W266" s="181" t="n">
        <f aca="false">$V$266*$K$266</f>
        <v>13.338</v>
      </c>
      <c r="X266" s="181" t="n">
        <v>0.00268</v>
      </c>
      <c r="Y266" s="181" t="n">
        <f aca="false">$X$266*$K$266</f>
        <v>0.125424</v>
      </c>
      <c r="Z266" s="181" t="n">
        <v>0</v>
      </c>
      <c r="AA266" s="182" t="n">
        <f aca="false">$Z$266*$K$266</f>
        <v>0</v>
      </c>
      <c r="AR266" s="12" t="s">
        <v>194</v>
      </c>
      <c r="AT266" s="12" t="s">
        <v>190</v>
      </c>
      <c r="AU266" s="12" t="s">
        <v>118</v>
      </c>
      <c r="AY266" s="12" t="s">
        <v>189</v>
      </c>
      <c r="BE266" s="114" t="n">
        <f aca="false">IF($U$266="základní",$N$266,0)</f>
        <v>0</v>
      </c>
      <c r="BF266" s="114" t="n">
        <f aca="false">IF($U$266="snížená",$N$266,0)</f>
        <v>0</v>
      </c>
      <c r="BG266" s="114" t="n">
        <f aca="false">IF($U$266="zákl. přenesená",$N$266,0)</f>
        <v>0</v>
      </c>
      <c r="BH266" s="114" t="n">
        <f aca="false">IF($U$266="sníž. přenesená",$N$266,0)</f>
        <v>0</v>
      </c>
      <c r="BI266" s="114" t="n">
        <f aca="false">IF($U$266="nulová",$N$266,0)</f>
        <v>0</v>
      </c>
      <c r="BJ266" s="12" t="s">
        <v>23</v>
      </c>
      <c r="BK266" s="114" t="n">
        <f aca="false">ROUND($L$266*$K$266,2)</f>
        <v>0</v>
      </c>
      <c r="BL266" s="12" t="s">
        <v>194</v>
      </c>
    </row>
    <row r="267" s="12" customFormat="true" ht="27" hidden="false" customHeight="true" outlineLevel="0" collapsed="false">
      <c r="B267" s="34"/>
      <c r="C267" s="173" t="s">
        <v>360</v>
      </c>
      <c r="D267" s="173" t="s">
        <v>190</v>
      </c>
      <c r="E267" s="174" t="s">
        <v>361</v>
      </c>
      <c r="F267" s="175" t="s">
        <v>362</v>
      </c>
      <c r="G267" s="175"/>
      <c r="H267" s="175"/>
      <c r="I267" s="175"/>
      <c r="J267" s="176" t="s">
        <v>193</v>
      </c>
      <c r="K267" s="177" t="n">
        <v>197.598</v>
      </c>
      <c r="L267" s="178" t="n">
        <v>0</v>
      </c>
      <c r="M267" s="178"/>
      <c r="N267" s="179" t="n">
        <f aca="false">ROUND($L$267*$K$267,2)</f>
        <v>0</v>
      </c>
      <c r="O267" s="179"/>
      <c r="P267" s="179"/>
      <c r="Q267" s="179"/>
      <c r="R267" s="35"/>
      <c r="T267" s="180"/>
      <c r="U267" s="42" t="s">
        <v>44</v>
      </c>
      <c r="V267" s="181" t="n">
        <v>1.02</v>
      </c>
      <c r="W267" s="181" t="n">
        <f aca="false">$V$267*$K$267</f>
        <v>201.54996</v>
      </c>
      <c r="X267" s="181" t="n">
        <v>0.01025048</v>
      </c>
      <c r="Y267" s="181" t="n">
        <f aca="false">$X$267*$K$267</f>
        <v>2.02547434704</v>
      </c>
      <c r="Z267" s="181" t="n">
        <v>0</v>
      </c>
      <c r="AA267" s="182" t="n">
        <f aca="false">$Z$267*$K$267</f>
        <v>0</v>
      </c>
      <c r="AR267" s="12" t="s">
        <v>194</v>
      </c>
      <c r="AT267" s="12" t="s">
        <v>190</v>
      </c>
      <c r="AU267" s="12" t="s">
        <v>118</v>
      </c>
      <c r="AY267" s="12" t="s">
        <v>189</v>
      </c>
      <c r="BE267" s="114" t="n">
        <f aca="false">IF($U$267="základní",$N$267,0)</f>
        <v>0</v>
      </c>
      <c r="BF267" s="114" t="n">
        <f aca="false">IF($U$267="snížená",$N$267,0)</f>
        <v>0</v>
      </c>
      <c r="BG267" s="114" t="n">
        <f aca="false">IF($U$267="zákl. přenesená",$N$267,0)</f>
        <v>0</v>
      </c>
      <c r="BH267" s="114" t="n">
        <f aca="false">IF($U$267="sníž. přenesená",$N$267,0)</f>
        <v>0</v>
      </c>
      <c r="BI267" s="114" t="n">
        <f aca="false">IF($U$267="nulová",$N$267,0)</f>
        <v>0</v>
      </c>
      <c r="BJ267" s="12" t="s">
        <v>23</v>
      </c>
      <c r="BK267" s="114" t="n">
        <f aca="false">ROUND($L$267*$K$267,2)</f>
        <v>0</v>
      </c>
      <c r="BL267" s="12" t="s">
        <v>194</v>
      </c>
    </row>
    <row r="268" s="12" customFormat="true" ht="15.75" hidden="false" customHeight="true" outlineLevel="0" collapsed="false">
      <c r="B268" s="34"/>
      <c r="C268" s="203" t="s">
        <v>363</v>
      </c>
      <c r="D268" s="203" t="s">
        <v>322</v>
      </c>
      <c r="E268" s="204" t="s">
        <v>364</v>
      </c>
      <c r="F268" s="205" t="s">
        <v>365</v>
      </c>
      <c r="G268" s="205"/>
      <c r="H268" s="205"/>
      <c r="I268" s="205"/>
      <c r="J268" s="206" t="s">
        <v>193</v>
      </c>
      <c r="K268" s="207" t="n">
        <v>203.526</v>
      </c>
      <c r="L268" s="208" t="n">
        <v>0</v>
      </c>
      <c r="M268" s="208"/>
      <c r="N268" s="209" t="n">
        <f aca="false">ROUND($L$268*$K$268,2)</f>
        <v>0</v>
      </c>
      <c r="O268" s="209"/>
      <c r="P268" s="209"/>
      <c r="Q268" s="209"/>
      <c r="R268" s="35"/>
      <c r="T268" s="180"/>
      <c r="U268" s="42" t="s">
        <v>44</v>
      </c>
      <c r="V268" s="181" t="n">
        <v>0</v>
      </c>
      <c r="W268" s="181" t="n">
        <f aca="false">$V$268*$K$268</f>
        <v>0</v>
      </c>
      <c r="X268" s="181" t="n">
        <v>0.0516</v>
      </c>
      <c r="Y268" s="181" t="n">
        <f aca="false">$X$268*$K$268</f>
        <v>10.5019416</v>
      </c>
      <c r="Z268" s="181" t="n">
        <v>0</v>
      </c>
      <c r="AA268" s="182" t="n">
        <f aca="false">$Z$268*$K$268</f>
        <v>0</v>
      </c>
      <c r="AR268" s="12" t="s">
        <v>220</v>
      </c>
      <c r="AT268" s="12" t="s">
        <v>322</v>
      </c>
      <c r="AU268" s="12" t="s">
        <v>118</v>
      </c>
      <c r="AY268" s="12" t="s">
        <v>189</v>
      </c>
      <c r="BE268" s="114" t="n">
        <f aca="false">IF($U$268="základní",$N$268,0)</f>
        <v>0</v>
      </c>
      <c r="BF268" s="114" t="n">
        <f aca="false">IF($U$268="snížená",$N$268,0)</f>
        <v>0</v>
      </c>
      <c r="BG268" s="114" t="n">
        <f aca="false">IF($U$268="zákl. přenesená",$N$268,0)</f>
        <v>0</v>
      </c>
      <c r="BH268" s="114" t="n">
        <f aca="false">IF($U$268="sníž. přenesená",$N$268,0)</f>
        <v>0</v>
      </c>
      <c r="BI268" s="114" t="n">
        <f aca="false">IF($U$268="nulová",$N$268,0)</f>
        <v>0</v>
      </c>
      <c r="BJ268" s="12" t="s">
        <v>23</v>
      </c>
      <c r="BK268" s="114" t="n">
        <f aca="false">ROUND($L$268*$K$268,2)</f>
        <v>0</v>
      </c>
      <c r="BL268" s="12" t="s">
        <v>194</v>
      </c>
    </row>
    <row r="269" s="12" customFormat="true" ht="18.75" hidden="false" customHeight="true" outlineLevel="0" collapsed="false">
      <c r="B269" s="34"/>
      <c r="F269" s="210" t="s">
        <v>366</v>
      </c>
      <c r="G269" s="210"/>
      <c r="H269" s="210"/>
      <c r="I269" s="210"/>
      <c r="R269" s="35"/>
      <c r="T269" s="211"/>
      <c r="AA269" s="77"/>
      <c r="AT269" s="12" t="s">
        <v>367</v>
      </c>
      <c r="AU269" s="12" t="s">
        <v>118</v>
      </c>
    </row>
    <row r="270" s="12" customFormat="true" ht="27" hidden="false" customHeight="true" outlineLevel="0" collapsed="false">
      <c r="B270" s="34"/>
      <c r="C270" s="173" t="s">
        <v>368</v>
      </c>
      <c r="D270" s="173" t="s">
        <v>190</v>
      </c>
      <c r="E270" s="174" t="s">
        <v>369</v>
      </c>
      <c r="F270" s="175" t="s">
        <v>370</v>
      </c>
      <c r="G270" s="175"/>
      <c r="H270" s="175"/>
      <c r="I270" s="175"/>
      <c r="J270" s="176" t="s">
        <v>193</v>
      </c>
      <c r="K270" s="177" t="n">
        <v>266.832</v>
      </c>
      <c r="L270" s="178" t="n">
        <v>0</v>
      </c>
      <c r="M270" s="178"/>
      <c r="N270" s="179" t="n">
        <f aca="false">ROUND($L$270*$K$270,2)</f>
        <v>0</v>
      </c>
      <c r="O270" s="179"/>
      <c r="P270" s="179"/>
      <c r="Q270" s="179"/>
      <c r="R270" s="35"/>
      <c r="T270" s="180"/>
      <c r="U270" s="42" t="s">
        <v>44</v>
      </c>
      <c r="V270" s="181" t="n">
        <v>1.08</v>
      </c>
      <c r="W270" s="181" t="n">
        <f aca="false">$V$270*$K$270</f>
        <v>288.17856</v>
      </c>
      <c r="X270" s="181" t="n">
        <v>0.01136</v>
      </c>
      <c r="Y270" s="181" t="n">
        <f aca="false">$X$270*$K$270</f>
        <v>3.03121152</v>
      </c>
      <c r="Z270" s="181" t="n">
        <v>0</v>
      </c>
      <c r="AA270" s="182" t="n">
        <f aca="false">$Z$270*$K$270</f>
        <v>0</v>
      </c>
      <c r="AR270" s="12" t="s">
        <v>194</v>
      </c>
      <c r="AT270" s="12" t="s">
        <v>190</v>
      </c>
      <c r="AU270" s="12" t="s">
        <v>118</v>
      </c>
      <c r="AY270" s="12" t="s">
        <v>189</v>
      </c>
      <c r="BE270" s="114" t="n">
        <f aca="false">IF($U$270="základní",$N$270,0)</f>
        <v>0</v>
      </c>
      <c r="BF270" s="114" t="n">
        <f aca="false">IF($U$270="snížená",$N$270,0)</f>
        <v>0</v>
      </c>
      <c r="BG270" s="114" t="n">
        <f aca="false">IF($U$270="zákl. přenesená",$N$270,0)</f>
        <v>0</v>
      </c>
      <c r="BH270" s="114" t="n">
        <f aca="false">IF($U$270="sníž. přenesená",$N$270,0)</f>
        <v>0</v>
      </c>
      <c r="BI270" s="114" t="n">
        <f aca="false">IF($U$270="nulová",$N$270,0)</f>
        <v>0</v>
      </c>
      <c r="BJ270" s="12" t="s">
        <v>23</v>
      </c>
      <c r="BK270" s="114" t="n">
        <f aca="false">ROUND($L$270*$K$270,2)</f>
        <v>0</v>
      </c>
      <c r="BL270" s="12" t="s">
        <v>194</v>
      </c>
    </row>
    <row r="271" s="12" customFormat="true" ht="15.75" hidden="false" customHeight="true" outlineLevel="0" collapsed="false">
      <c r="B271" s="197"/>
      <c r="E271" s="198"/>
      <c r="F271" s="199" t="s">
        <v>371</v>
      </c>
      <c r="G271" s="199"/>
      <c r="H271" s="199"/>
      <c r="I271" s="199"/>
      <c r="K271" s="198"/>
      <c r="R271" s="200"/>
      <c r="T271" s="201"/>
      <c r="AA271" s="202"/>
      <c r="AT271" s="198" t="s">
        <v>196</v>
      </c>
      <c r="AU271" s="198" t="s">
        <v>118</v>
      </c>
      <c r="AV271" s="198" t="s">
        <v>23</v>
      </c>
      <c r="AW271" s="198" t="s">
        <v>128</v>
      </c>
      <c r="AX271" s="198" t="s">
        <v>80</v>
      </c>
      <c r="AY271" s="198" t="s">
        <v>189</v>
      </c>
    </row>
    <row r="272" s="12" customFormat="true" ht="15.75" hidden="false" customHeight="true" outlineLevel="0" collapsed="false">
      <c r="B272" s="183"/>
      <c r="E272" s="184"/>
      <c r="F272" s="185" t="s">
        <v>372</v>
      </c>
      <c r="G272" s="185"/>
      <c r="H272" s="185"/>
      <c r="I272" s="185"/>
      <c r="K272" s="186" t="n">
        <v>316.8</v>
      </c>
      <c r="R272" s="187"/>
      <c r="T272" s="188"/>
      <c r="AA272" s="189"/>
      <c r="AT272" s="184" t="s">
        <v>196</v>
      </c>
      <c r="AU272" s="184" t="s">
        <v>118</v>
      </c>
      <c r="AV272" s="184" t="s">
        <v>118</v>
      </c>
      <c r="AW272" s="184" t="s">
        <v>128</v>
      </c>
      <c r="AX272" s="184" t="s">
        <v>80</v>
      </c>
      <c r="AY272" s="184" t="s">
        <v>189</v>
      </c>
    </row>
    <row r="273" s="12" customFormat="true" ht="15.75" hidden="false" customHeight="true" outlineLevel="0" collapsed="false">
      <c r="B273" s="197"/>
      <c r="E273" s="198"/>
      <c r="F273" s="199" t="s">
        <v>373</v>
      </c>
      <c r="G273" s="199"/>
      <c r="H273" s="199"/>
      <c r="I273" s="199"/>
      <c r="K273" s="198"/>
      <c r="R273" s="200"/>
      <c r="T273" s="201"/>
      <c r="AA273" s="202"/>
      <c r="AT273" s="198" t="s">
        <v>196</v>
      </c>
      <c r="AU273" s="198" t="s">
        <v>118</v>
      </c>
      <c r="AV273" s="198" t="s">
        <v>23</v>
      </c>
      <c r="AW273" s="198" t="s">
        <v>128</v>
      </c>
      <c r="AX273" s="198" t="s">
        <v>80</v>
      </c>
      <c r="AY273" s="198" t="s">
        <v>189</v>
      </c>
    </row>
    <row r="274" s="12" customFormat="true" ht="15.75" hidden="false" customHeight="true" outlineLevel="0" collapsed="false">
      <c r="B274" s="183"/>
      <c r="E274" s="184"/>
      <c r="F274" s="185" t="s">
        <v>374</v>
      </c>
      <c r="G274" s="185"/>
      <c r="H274" s="185"/>
      <c r="I274" s="185"/>
      <c r="K274" s="186" t="n">
        <v>-4.8</v>
      </c>
      <c r="R274" s="187"/>
      <c r="T274" s="188"/>
      <c r="AA274" s="189"/>
      <c r="AT274" s="184" t="s">
        <v>196</v>
      </c>
      <c r="AU274" s="184" t="s">
        <v>118</v>
      </c>
      <c r="AV274" s="184" t="s">
        <v>118</v>
      </c>
      <c r="AW274" s="184" t="s">
        <v>128</v>
      </c>
      <c r="AX274" s="184" t="s">
        <v>80</v>
      </c>
      <c r="AY274" s="184" t="s">
        <v>189</v>
      </c>
    </row>
    <row r="275" s="12" customFormat="true" ht="15.75" hidden="false" customHeight="true" outlineLevel="0" collapsed="false">
      <c r="B275" s="183"/>
      <c r="E275" s="184"/>
      <c r="F275" s="185" t="s">
        <v>375</v>
      </c>
      <c r="G275" s="185"/>
      <c r="H275" s="185"/>
      <c r="I275" s="185"/>
      <c r="K275" s="186" t="n">
        <v>-8.448</v>
      </c>
      <c r="R275" s="187"/>
      <c r="T275" s="188"/>
      <c r="AA275" s="189"/>
      <c r="AT275" s="184" t="s">
        <v>196</v>
      </c>
      <c r="AU275" s="184" t="s">
        <v>118</v>
      </c>
      <c r="AV275" s="184" t="s">
        <v>118</v>
      </c>
      <c r="AW275" s="184" t="s">
        <v>128</v>
      </c>
      <c r="AX275" s="184" t="s">
        <v>80</v>
      </c>
      <c r="AY275" s="184" t="s">
        <v>189</v>
      </c>
    </row>
    <row r="276" s="12" customFormat="true" ht="15.75" hidden="false" customHeight="true" outlineLevel="0" collapsed="false">
      <c r="B276" s="183"/>
      <c r="E276" s="184"/>
      <c r="F276" s="185" t="s">
        <v>376</v>
      </c>
      <c r="G276" s="185"/>
      <c r="H276" s="185"/>
      <c r="I276" s="185"/>
      <c r="K276" s="186" t="n">
        <v>-24.48</v>
      </c>
      <c r="R276" s="187"/>
      <c r="T276" s="188"/>
      <c r="AA276" s="189"/>
      <c r="AT276" s="184" t="s">
        <v>196</v>
      </c>
      <c r="AU276" s="184" t="s">
        <v>118</v>
      </c>
      <c r="AV276" s="184" t="s">
        <v>118</v>
      </c>
      <c r="AW276" s="184" t="s">
        <v>128</v>
      </c>
      <c r="AX276" s="184" t="s">
        <v>80</v>
      </c>
      <c r="AY276" s="184" t="s">
        <v>189</v>
      </c>
    </row>
    <row r="277" s="12" customFormat="true" ht="15.75" hidden="false" customHeight="true" outlineLevel="0" collapsed="false">
      <c r="B277" s="183"/>
      <c r="E277" s="184"/>
      <c r="F277" s="185" t="s">
        <v>377</v>
      </c>
      <c r="G277" s="185"/>
      <c r="H277" s="185"/>
      <c r="I277" s="185"/>
      <c r="K277" s="186" t="n">
        <v>-12.24</v>
      </c>
      <c r="R277" s="187"/>
      <c r="T277" s="188"/>
      <c r="AA277" s="189"/>
      <c r="AT277" s="184" t="s">
        <v>196</v>
      </c>
      <c r="AU277" s="184" t="s">
        <v>118</v>
      </c>
      <c r="AV277" s="184" t="s">
        <v>118</v>
      </c>
      <c r="AW277" s="184" t="s">
        <v>128</v>
      </c>
      <c r="AX277" s="184" t="s">
        <v>80</v>
      </c>
      <c r="AY277" s="184" t="s">
        <v>189</v>
      </c>
    </row>
    <row r="278" s="12" customFormat="true" ht="15.75" hidden="false" customHeight="true" outlineLevel="0" collapsed="false">
      <c r="B278" s="190"/>
      <c r="E278" s="191"/>
      <c r="F278" s="192" t="s">
        <v>209</v>
      </c>
      <c r="G278" s="192"/>
      <c r="H278" s="192"/>
      <c r="I278" s="192"/>
      <c r="K278" s="193" t="n">
        <v>266.832</v>
      </c>
      <c r="R278" s="194"/>
      <c r="T278" s="195"/>
      <c r="AA278" s="196"/>
      <c r="AT278" s="191" t="s">
        <v>196</v>
      </c>
      <c r="AU278" s="191" t="s">
        <v>118</v>
      </c>
      <c r="AV278" s="191" t="s">
        <v>194</v>
      </c>
      <c r="AW278" s="191" t="s">
        <v>128</v>
      </c>
      <c r="AX278" s="191" t="s">
        <v>23</v>
      </c>
      <c r="AY278" s="191" t="s">
        <v>189</v>
      </c>
    </row>
    <row r="279" s="12" customFormat="true" ht="15.75" hidden="false" customHeight="true" outlineLevel="0" collapsed="false">
      <c r="B279" s="34"/>
      <c r="C279" s="203" t="s">
        <v>378</v>
      </c>
      <c r="D279" s="203" t="s">
        <v>322</v>
      </c>
      <c r="E279" s="204" t="s">
        <v>355</v>
      </c>
      <c r="F279" s="205" t="s">
        <v>356</v>
      </c>
      <c r="G279" s="205"/>
      <c r="H279" s="205"/>
      <c r="I279" s="205"/>
      <c r="J279" s="206" t="s">
        <v>193</v>
      </c>
      <c r="K279" s="207" t="n">
        <v>272.169</v>
      </c>
      <c r="L279" s="208" t="n">
        <v>0</v>
      </c>
      <c r="M279" s="208"/>
      <c r="N279" s="209" t="n">
        <f aca="false">ROUND($L$279*$K$279,2)</f>
        <v>0</v>
      </c>
      <c r="O279" s="209"/>
      <c r="P279" s="209"/>
      <c r="Q279" s="209"/>
      <c r="R279" s="35"/>
      <c r="T279" s="180"/>
      <c r="U279" s="42" t="s">
        <v>44</v>
      </c>
      <c r="V279" s="181" t="n">
        <v>0</v>
      </c>
      <c r="W279" s="181" t="n">
        <f aca="false">$V$279*$K$279</f>
        <v>0</v>
      </c>
      <c r="X279" s="181" t="n">
        <v>0.0102</v>
      </c>
      <c r="Y279" s="181" t="n">
        <f aca="false">$X$279*$K$279</f>
        <v>2.7761238</v>
      </c>
      <c r="Z279" s="181" t="n">
        <v>0</v>
      </c>
      <c r="AA279" s="182" t="n">
        <f aca="false">$Z$279*$K$279</f>
        <v>0</v>
      </c>
      <c r="AR279" s="12" t="s">
        <v>220</v>
      </c>
      <c r="AT279" s="12" t="s">
        <v>322</v>
      </c>
      <c r="AU279" s="12" t="s">
        <v>118</v>
      </c>
      <c r="AY279" s="12" t="s">
        <v>189</v>
      </c>
      <c r="BE279" s="114" t="n">
        <f aca="false">IF($U$279="základní",$N$279,0)</f>
        <v>0</v>
      </c>
      <c r="BF279" s="114" t="n">
        <f aca="false">IF($U$279="snížená",$N$279,0)</f>
        <v>0</v>
      </c>
      <c r="BG279" s="114" t="n">
        <f aca="false">IF($U$279="zákl. přenesená",$N$279,0)</f>
        <v>0</v>
      </c>
      <c r="BH279" s="114" t="n">
        <f aca="false">IF($U$279="sníž. přenesená",$N$279,0)</f>
        <v>0</v>
      </c>
      <c r="BI279" s="114" t="n">
        <f aca="false">IF($U$279="nulová",$N$279,0)</f>
        <v>0</v>
      </c>
      <c r="BJ279" s="12" t="s">
        <v>23</v>
      </c>
      <c r="BK279" s="114" t="n">
        <f aca="false">ROUND($L$279*$K$279,2)</f>
        <v>0</v>
      </c>
      <c r="BL279" s="12" t="s">
        <v>194</v>
      </c>
    </row>
    <row r="280" s="12" customFormat="true" ht="15.75" hidden="false" customHeight="true" outlineLevel="0" collapsed="false">
      <c r="B280" s="34"/>
      <c r="C280" s="173" t="s">
        <v>379</v>
      </c>
      <c r="D280" s="173" t="s">
        <v>190</v>
      </c>
      <c r="E280" s="174" t="s">
        <v>380</v>
      </c>
      <c r="F280" s="175" t="s">
        <v>381</v>
      </c>
      <c r="G280" s="175"/>
      <c r="H280" s="175"/>
      <c r="I280" s="175"/>
      <c r="J280" s="176" t="s">
        <v>202</v>
      </c>
      <c r="K280" s="177" t="n">
        <v>66</v>
      </c>
      <c r="L280" s="178" t="n">
        <v>0</v>
      </c>
      <c r="M280" s="178"/>
      <c r="N280" s="179" t="n">
        <f aca="false">ROUND($L$280*$K$280,2)</f>
        <v>0</v>
      </c>
      <c r="O280" s="179"/>
      <c r="P280" s="179"/>
      <c r="Q280" s="179"/>
      <c r="R280" s="35"/>
      <c r="T280" s="180"/>
      <c r="U280" s="42" t="s">
        <v>44</v>
      </c>
      <c r="V280" s="181" t="n">
        <v>0.23</v>
      </c>
      <c r="W280" s="181" t="n">
        <f aca="false">$V$280*$K$280</f>
        <v>15.18</v>
      </c>
      <c r="X280" s="181" t="n">
        <v>6E-005</v>
      </c>
      <c r="Y280" s="181" t="n">
        <f aca="false">$X$280*$K$280</f>
        <v>0.00396</v>
      </c>
      <c r="Z280" s="181" t="n">
        <v>0</v>
      </c>
      <c r="AA280" s="182" t="n">
        <f aca="false">$Z$280*$K$280</f>
        <v>0</v>
      </c>
      <c r="AR280" s="12" t="s">
        <v>194</v>
      </c>
      <c r="AT280" s="12" t="s">
        <v>190</v>
      </c>
      <c r="AU280" s="12" t="s">
        <v>118</v>
      </c>
      <c r="AY280" s="12" t="s">
        <v>189</v>
      </c>
      <c r="BE280" s="114" t="n">
        <f aca="false">IF($U$280="základní",$N$280,0)</f>
        <v>0</v>
      </c>
      <c r="BF280" s="114" t="n">
        <f aca="false">IF($U$280="snížená",$N$280,0)</f>
        <v>0</v>
      </c>
      <c r="BG280" s="114" t="n">
        <f aca="false">IF($U$280="zákl. přenesená",$N$280,0)</f>
        <v>0</v>
      </c>
      <c r="BH280" s="114" t="n">
        <f aca="false">IF($U$280="sníž. přenesená",$N$280,0)</f>
        <v>0</v>
      </c>
      <c r="BI280" s="114" t="n">
        <f aca="false">IF($U$280="nulová",$N$280,0)</f>
        <v>0</v>
      </c>
      <c r="BJ280" s="12" t="s">
        <v>23</v>
      </c>
      <c r="BK280" s="114" t="n">
        <f aca="false">ROUND($L$280*$K$280,2)</f>
        <v>0</v>
      </c>
      <c r="BL280" s="12" t="s">
        <v>194</v>
      </c>
    </row>
    <row r="281" s="12" customFormat="true" ht="15.75" hidden="false" customHeight="true" outlineLevel="0" collapsed="false">
      <c r="B281" s="183"/>
      <c r="E281" s="184"/>
      <c r="F281" s="185" t="s">
        <v>382</v>
      </c>
      <c r="G281" s="185"/>
      <c r="H281" s="185"/>
      <c r="I281" s="185"/>
      <c r="K281" s="186" t="n">
        <v>66</v>
      </c>
      <c r="R281" s="187"/>
      <c r="T281" s="188"/>
      <c r="AA281" s="189"/>
      <c r="AT281" s="184" t="s">
        <v>196</v>
      </c>
      <c r="AU281" s="184" t="s">
        <v>118</v>
      </c>
      <c r="AV281" s="184" t="s">
        <v>118</v>
      </c>
      <c r="AW281" s="184" t="s">
        <v>128</v>
      </c>
      <c r="AX281" s="184" t="s">
        <v>23</v>
      </c>
      <c r="AY281" s="184" t="s">
        <v>189</v>
      </c>
    </row>
    <row r="282" s="12" customFormat="true" ht="15.75" hidden="false" customHeight="true" outlineLevel="0" collapsed="false">
      <c r="B282" s="34"/>
      <c r="C282" s="203" t="s">
        <v>383</v>
      </c>
      <c r="D282" s="203" t="s">
        <v>322</v>
      </c>
      <c r="E282" s="204" t="s">
        <v>384</v>
      </c>
      <c r="F282" s="205" t="s">
        <v>385</v>
      </c>
      <c r="G282" s="205"/>
      <c r="H282" s="205"/>
      <c r="I282" s="205"/>
      <c r="J282" s="206" t="s">
        <v>202</v>
      </c>
      <c r="K282" s="207" t="n">
        <v>69.3</v>
      </c>
      <c r="L282" s="208" t="n">
        <v>0</v>
      </c>
      <c r="M282" s="208"/>
      <c r="N282" s="209" t="n">
        <f aca="false">ROUND($L$282*$K$282,2)</f>
        <v>0</v>
      </c>
      <c r="O282" s="209"/>
      <c r="P282" s="209"/>
      <c r="Q282" s="209"/>
      <c r="R282" s="35"/>
      <c r="T282" s="180"/>
      <c r="U282" s="42" t="s">
        <v>44</v>
      </c>
      <c r="V282" s="181" t="n">
        <v>0</v>
      </c>
      <c r="W282" s="181" t="n">
        <f aca="false">$V$282*$K$282</f>
        <v>0</v>
      </c>
      <c r="X282" s="181" t="n">
        <v>0.00038</v>
      </c>
      <c r="Y282" s="181" t="n">
        <f aca="false">$X$282*$K$282</f>
        <v>0.026334</v>
      </c>
      <c r="Z282" s="181" t="n">
        <v>0</v>
      </c>
      <c r="AA282" s="182" t="n">
        <f aca="false">$Z$282*$K$282</f>
        <v>0</v>
      </c>
      <c r="AR282" s="12" t="s">
        <v>220</v>
      </c>
      <c r="AT282" s="12" t="s">
        <v>322</v>
      </c>
      <c r="AU282" s="12" t="s">
        <v>118</v>
      </c>
      <c r="AY282" s="12" t="s">
        <v>189</v>
      </c>
      <c r="BE282" s="114" t="n">
        <f aca="false">IF($U$282="základní",$N$282,0)</f>
        <v>0</v>
      </c>
      <c r="BF282" s="114" t="n">
        <f aca="false">IF($U$282="snížená",$N$282,0)</f>
        <v>0</v>
      </c>
      <c r="BG282" s="114" t="n">
        <f aca="false">IF($U$282="zákl. přenesená",$N$282,0)</f>
        <v>0</v>
      </c>
      <c r="BH282" s="114" t="n">
        <f aca="false">IF($U$282="sníž. přenesená",$N$282,0)</f>
        <v>0</v>
      </c>
      <c r="BI282" s="114" t="n">
        <f aca="false">IF($U$282="nulová",$N$282,0)</f>
        <v>0</v>
      </c>
      <c r="BJ282" s="12" t="s">
        <v>23</v>
      </c>
      <c r="BK282" s="114" t="n">
        <f aca="false">ROUND($L$282*$K$282,2)</f>
        <v>0</v>
      </c>
      <c r="BL282" s="12" t="s">
        <v>194</v>
      </c>
    </row>
    <row r="283" s="12" customFormat="true" ht="15.75" hidden="false" customHeight="true" outlineLevel="0" collapsed="false">
      <c r="B283" s="34"/>
      <c r="C283" s="173" t="s">
        <v>386</v>
      </c>
      <c r="D283" s="173" t="s">
        <v>190</v>
      </c>
      <c r="E283" s="174" t="s">
        <v>387</v>
      </c>
      <c r="F283" s="175" t="s">
        <v>388</v>
      </c>
      <c r="G283" s="175"/>
      <c r="H283" s="175"/>
      <c r="I283" s="175"/>
      <c r="J283" s="176" t="s">
        <v>202</v>
      </c>
      <c r="K283" s="177" t="n">
        <v>471.56</v>
      </c>
      <c r="L283" s="178" t="n">
        <v>0</v>
      </c>
      <c r="M283" s="178"/>
      <c r="N283" s="179" t="n">
        <f aca="false">ROUND($L$283*$K$283,2)</f>
        <v>0</v>
      </c>
      <c r="O283" s="179"/>
      <c r="P283" s="179"/>
      <c r="Q283" s="179"/>
      <c r="R283" s="35"/>
      <c r="T283" s="180"/>
      <c r="U283" s="42" t="s">
        <v>44</v>
      </c>
      <c r="V283" s="181" t="n">
        <v>0.14</v>
      </c>
      <c r="W283" s="181" t="n">
        <f aca="false">$V$283*$K$283</f>
        <v>66.0184</v>
      </c>
      <c r="X283" s="181" t="n">
        <v>0.00025</v>
      </c>
      <c r="Y283" s="181" t="n">
        <f aca="false">$X$283*$K$283</f>
        <v>0.11789</v>
      </c>
      <c r="Z283" s="181" t="n">
        <v>0</v>
      </c>
      <c r="AA283" s="182" t="n">
        <f aca="false">$Z$283*$K$283</f>
        <v>0</v>
      </c>
      <c r="AR283" s="12" t="s">
        <v>194</v>
      </c>
      <c r="AT283" s="12" t="s">
        <v>190</v>
      </c>
      <c r="AU283" s="12" t="s">
        <v>118</v>
      </c>
      <c r="AY283" s="12" t="s">
        <v>189</v>
      </c>
      <c r="BE283" s="114" t="n">
        <f aca="false">IF($U$283="základní",$N$283,0)</f>
        <v>0</v>
      </c>
      <c r="BF283" s="114" t="n">
        <f aca="false">IF($U$283="snížená",$N$283,0)</f>
        <v>0</v>
      </c>
      <c r="BG283" s="114" t="n">
        <f aca="false">IF($U$283="zákl. přenesená",$N$283,0)</f>
        <v>0</v>
      </c>
      <c r="BH283" s="114" t="n">
        <f aca="false">IF($U$283="sníž. přenesená",$N$283,0)</f>
        <v>0</v>
      </c>
      <c r="BI283" s="114" t="n">
        <f aca="false">IF($U$283="nulová",$N$283,0)</f>
        <v>0</v>
      </c>
      <c r="BJ283" s="12" t="s">
        <v>23</v>
      </c>
      <c r="BK283" s="114" t="n">
        <f aca="false">ROUND($L$283*$K$283,2)</f>
        <v>0</v>
      </c>
      <c r="BL283" s="12" t="s">
        <v>194</v>
      </c>
    </row>
    <row r="284" s="12" customFormat="true" ht="15.75" hidden="false" customHeight="true" outlineLevel="0" collapsed="false">
      <c r="B284" s="197"/>
      <c r="E284" s="198"/>
      <c r="F284" s="199" t="s">
        <v>389</v>
      </c>
      <c r="G284" s="199"/>
      <c r="H284" s="199"/>
      <c r="I284" s="199"/>
      <c r="K284" s="198"/>
      <c r="R284" s="200"/>
      <c r="T284" s="201"/>
      <c r="AA284" s="202"/>
      <c r="AT284" s="198" t="s">
        <v>196</v>
      </c>
      <c r="AU284" s="198" t="s">
        <v>118</v>
      </c>
      <c r="AV284" s="198" t="s">
        <v>23</v>
      </c>
      <c r="AW284" s="198" t="s">
        <v>128</v>
      </c>
      <c r="AX284" s="198" t="s">
        <v>80</v>
      </c>
      <c r="AY284" s="198" t="s">
        <v>189</v>
      </c>
    </row>
    <row r="285" s="12" customFormat="true" ht="15.75" hidden="false" customHeight="true" outlineLevel="0" collapsed="false">
      <c r="B285" s="183"/>
      <c r="E285" s="184"/>
      <c r="F285" s="185" t="s">
        <v>390</v>
      </c>
      <c r="G285" s="185"/>
      <c r="H285" s="185"/>
      <c r="I285" s="185"/>
      <c r="K285" s="186" t="n">
        <v>19.2</v>
      </c>
      <c r="R285" s="187"/>
      <c r="T285" s="188"/>
      <c r="AA285" s="189"/>
      <c r="AT285" s="184" t="s">
        <v>196</v>
      </c>
      <c r="AU285" s="184" t="s">
        <v>118</v>
      </c>
      <c r="AV285" s="184" t="s">
        <v>118</v>
      </c>
      <c r="AW285" s="184" t="s">
        <v>128</v>
      </c>
      <c r="AX285" s="184" t="s">
        <v>80</v>
      </c>
      <c r="AY285" s="184" t="s">
        <v>189</v>
      </c>
    </row>
    <row r="286" s="12" customFormat="true" ht="15.75" hidden="false" customHeight="true" outlineLevel="0" collapsed="false">
      <c r="B286" s="183"/>
      <c r="E286" s="184"/>
      <c r="F286" s="185" t="s">
        <v>391</v>
      </c>
      <c r="G286" s="185"/>
      <c r="H286" s="185"/>
      <c r="I286" s="185"/>
      <c r="K286" s="186" t="n">
        <v>35.2</v>
      </c>
      <c r="R286" s="187"/>
      <c r="T286" s="188"/>
      <c r="AA286" s="189"/>
      <c r="AT286" s="184" t="s">
        <v>196</v>
      </c>
      <c r="AU286" s="184" t="s">
        <v>118</v>
      </c>
      <c r="AV286" s="184" t="s">
        <v>118</v>
      </c>
      <c r="AW286" s="184" t="s">
        <v>128</v>
      </c>
      <c r="AX286" s="184" t="s">
        <v>80</v>
      </c>
      <c r="AY286" s="184" t="s">
        <v>189</v>
      </c>
    </row>
    <row r="287" s="12" customFormat="true" ht="15.75" hidden="false" customHeight="true" outlineLevel="0" collapsed="false">
      <c r="B287" s="183"/>
      <c r="E287" s="184"/>
      <c r="F287" s="185" t="s">
        <v>392</v>
      </c>
      <c r="G287" s="185"/>
      <c r="H287" s="185"/>
      <c r="I287" s="185"/>
      <c r="K287" s="186" t="n">
        <v>40.8</v>
      </c>
      <c r="R287" s="187"/>
      <c r="T287" s="188"/>
      <c r="AA287" s="189"/>
      <c r="AT287" s="184" t="s">
        <v>196</v>
      </c>
      <c r="AU287" s="184" t="s">
        <v>118</v>
      </c>
      <c r="AV287" s="184" t="s">
        <v>118</v>
      </c>
      <c r="AW287" s="184" t="s">
        <v>128</v>
      </c>
      <c r="AX287" s="184" t="s">
        <v>80</v>
      </c>
      <c r="AY287" s="184" t="s">
        <v>189</v>
      </c>
    </row>
    <row r="288" s="12" customFormat="true" ht="15.75" hidden="false" customHeight="true" outlineLevel="0" collapsed="false">
      <c r="B288" s="212"/>
      <c r="E288" s="213"/>
      <c r="F288" s="214" t="s">
        <v>393</v>
      </c>
      <c r="G288" s="214"/>
      <c r="H288" s="214"/>
      <c r="I288" s="214"/>
      <c r="K288" s="215" t="n">
        <v>95.2</v>
      </c>
      <c r="R288" s="216"/>
      <c r="T288" s="217"/>
      <c r="AA288" s="218"/>
      <c r="AT288" s="213" t="s">
        <v>196</v>
      </c>
      <c r="AU288" s="213" t="s">
        <v>118</v>
      </c>
      <c r="AV288" s="213" t="s">
        <v>199</v>
      </c>
      <c r="AW288" s="213" t="s">
        <v>128</v>
      </c>
      <c r="AX288" s="213" t="s">
        <v>80</v>
      </c>
      <c r="AY288" s="213" t="s">
        <v>189</v>
      </c>
    </row>
    <row r="289" s="12" customFormat="true" ht="15.75" hidden="false" customHeight="true" outlineLevel="0" collapsed="false">
      <c r="B289" s="197"/>
      <c r="E289" s="198"/>
      <c r="F289" s="199" t="s">
        <v>394</v>
      </c>
      <c r="G289" s="199"/>
      <c r="H289" s="199"/>
      <c r="I289" s="199"/>
      <c r="K289" s="198"/>
      <c r="R289" s="200"/>
      <c r="T289" s="201"/>
      <c r="AA289" s="202"/>
      <c r="AT289" s="198" t="s">
        <v>196</v>
      </c>
      <c r="AU289" s="198" t="s">
        <v>118</v>
      </c>
      <c r="AV289" s="198" t="s">
        <v>23</v>
      </c>
      <c r="AW289" s="198" t="s">
        <v>128</v>
      </c>
      <c r="AX289" s="198" t="s">
        <v>80</v>
      </c>
      <c r="AY289" s="198" t="s">
        <v>189</v>
      </c>
    </row>
    <row r="290" s="12" customFormat="true" ht="15.75" hidden="false" customHeight="true" outlineLevel="0" collapsed="false">
      <c r="B290" s="183"/>
      <c r="E290" s="184"/>
      <c r="F290" s="185" t="s">
        <v>382</v>
      </c>
      <c r="G290" s="185"/>
      <c r="H290" s="185"/>
      <c r="I290" s="185"/>
      <c r="K290" s="186" t="n">
        <v>66</v>
      </c>
      <c r="R290" s="187"/>
      <c r="T290" s="188"/>
      <c r="AA290" s="189"/>
      <c r="AT290" s="184" t="s">
        <v>196</v>
      </c>
      <c r="AU290" s="184" t="s">
        <v>118</v>
      </c>
      <c r="AV290" s="184" t="s">
        <v>118</v>
      </c>
      <c r="AW290" s="184" t="s">
        <v>128</v>
      </c>
      <c r="AX290" s="184" t="s">
        <v>80</v>
      </c>
      <c r="AY290" s="184" t="s">
        <v>189</v>
      </c>
    </row>
    <row r="291" s="12" customFormat="true" ht="15.75" hidden="false" customHeight="true" outlineLevel="0" collapsed="false">
      <c r="B291" s="183"/>
      <c r="E291" s="184"/>
      <c r="F291" s="185" t="s">
        <v>395</v>
      </c>
      <c r="G291" s="185"/>
      <c r="H291" s="185"/>
      <c r="I291" s="185"/>
      <c r="K291" s="186" t="n">
        <v>26.28</v>
      </c>
      <c r="R291" s="187"/>
      <c r="T291" s="188"/>
      <c r="AA291" s="189"/>
      <c r="AT291" s="184" t="s">
        <v>196</v>
      </c>
      <c r="AU291" s="184" t="s">
        <v>118</v>
      </c>
      <c r="AV291" s="184" t="s">
        <v>118</v>
      </c>
      <c r="AW291" s="184" t="s">
        <v>128</v>
      </c>
      <c r="AX291" s="184" t="s">
        <v>80</v>
      </c>
      <c r="AY291" s="184" t="s">
        <v>189</v>
      </c>
    </row>
    <row r="292" s="12" customFormat="true" ht="15.75" hidden="false" customHeight="true" outlineLevel="0" collapsed="false">
      <c r="B292" s="212"/>
      <c r="E292" s="213"/>
      <c r="F292" s="214" t="s">
        <v>393</v>
      </c>
      <c r="G292" s="214"/>
      <c r="H292" s="214"/>
      <c r="I292" s="214"/>
      <c r="K292" s="215" t="n">
        <v>92.28</v>
      </c>
      <c r="R292" s="216"/>
      <c r="T292" s="217"/>
      <c r="AA292" s="218"/>
      <c r="AT292" s="213" t="s">
        <v>196</v>
      </c>
      <c r="AU292" s="213" t="s">
        <v>118</v>
      </c>
      <c r="AV292" s="213" t="s">
        <v>199</v>
      </c>
      <c r="AW292" s="213" t="s">
        <v>128</v>
      </c>
      <c r="AX292" s="213" t="s">
        <v>80</v>
      </c>
      <c r="AY292" s="213" t="s">
        <v>189</v>
      </c>
    </row>
    <row r="293" s="12" customFormat="true" ht="15.75" hidden="false" customHeight="true" outlineLevel="0" collapsed="false">
      <c r="B293" s="197"/>
      <c r="E293" s="198"/>
      <c r="F293" s="199" t="s">
        <v>396</v>
      </c>
      <c r="G293" s="199"/>
      <c r="H293" s="199"/>
      <c r="I293" s="199"/>
      <c r="K293" s="198"/>
      <c r="R293" s="200"/>
      <c r="T293" s="201"/>
      <c r="AA293" s="202"/>
      <c r="AT293" s="198" t="s">
        <v>196</v>
      </c>
      <c r="AU293" s="198" t="s">
        <v>118</v>
      </c>
      <c r="AV293" s="198" t="s">
        <v>23</v>
      </c>
      <c r="AW293" s="198" t="s">
        <v>128</v>
      </c>
      <c r="AX293" s="198" t="s">
        <v>80</v>
      </c>
      <c r="AY293" s="198" t="s">
        <v>189</v>
      </c>
    </row>
    <row r="294" s="12" customFormat="true" ht="15.75" hidden="false" customHeight="true" outlineLevel="0" collapsed="false">
      <c r="B294" s="183"/>
      <c r="E294" s="184"/>
      <c r="F294" s="185" t="s">
        <v>397</v>
      </c>
      <c r="G294" s="185"/>
      <c r="H294" s="185"/>
      <c r="I294" s="185"/>
      <c r="K294" s="186" t="n">
        <v>19</v>
      </c>
      <c r="R294" s="187"/>
      <c r="T294" s="188"/>
      <c r="AA294" s="189"/>
      <c r="AT294" s="184" t="s">
        <v>196</v>
      </c>
      <c r="AU294" s="184" t="s">
        <v>118</v>
      </c>
      <c r="AV294" s="184" t="s">
        <v>118</v>
      </c>
      <c r="AW294" s="184" t="s">
        <v>128</v>
      </c>
      <c r="AX294" s="184" t="s">
        <v>80</v>
      </c>
      <c r="AY294" s="184" t="s">
        <v>189</v>
      </c>
    </row>
    <row r="295" s="12" customFormat="true" ht="15.75" hidden="false" customHeight="true" outlineLevel="0" collapsed="false">
      <c r="B295" s="183"/>
      <c r="E295" s="184"/>
      <c r="F295" s="185" t="s">
        <v>398</v>
      </c>
      <c r="G295" s="185"/>
      <c r="H295" s="185"/>
      <c r="I295" s="185"/>
      <c r="K295" s="186" t="n">
        <v>146.88</v>
      </c>
      <c r="R295" s="187"/>
      <c r="T295" s="188"/>
      <c r="AA295" s="189"/>
      <c r="AT295" s="184" t="s">
        <v>196</v>
      </c>
      <c r="AU295" s="184" t="s">
        <v>118</v>
      </c>
      <c r="AV295" s="184" t="s">
        <v>118</v>
      </c>
      <c r="AW295" s="184" t="s">
        <v>128</v>
      </c>
      <c r="AX295" s="184" t="s">
        <v>80</v>
      </c>
      <c r="AY295" s="184" t="s">
        <v>189</v>
      </c>
    </row>
    <row r="296" s="12" customFormat="true" ht="15.75" hidden="false" customHeight="true" outlineLevel="0" collapsed="false">
      <c r="B296" s="183"/>
      <c r="E296" s="184"/>
      <c r="F296" s="185" t="s">
        <v>399</v>
      </c>
      <c r="G296" s="185"/>
      <c r="H296" s="185"/>
      <c r="I296" s="185"/>
      <c r="K296" s="186" t="n">
        <v>44.64</v>
      </c>
      <c r="R296" s="187"/>
      <c r="T296" s="188"/>
      <c r="AA296" s="189"/>
      <c r="AT296" s="184" t="s">
        <v>196</v>
      </c>
      <c r="AU296" s="184" t="s">
        <v>118</v>
      </c>
      <c r="AV296" s="184" t="s">
        <v>118</v>
      </c>
      <c r="AW296" s="184" t="s">
        <v>128</v>
      </c>
      <c r="AX296" s="184" t="s">
        <v>80</v>
      </c>
      <c r="AY296" s="184" t="s">
        <v>189</v>
      </c>
    </row>
    <row r="297" s="12" customFormat="true" ht="15.75" hidden="false" customHeight="true" outlineLevel="0" collapsed="false">
      <c r="B297" s="183"/>
      <c r="E297" s="184"/>
      <c r="F297" s="185" t="s">
        <v>400</v>
      </c>
      <c r="G297" s="185"/>
      <c r="H297" s="185"/>
      <c r="I297" s="185"/>
      <c r="K297" s="186" t="n">
        <v>14.16</v>
      </c>
      <c r="R297" s="187"/>
      <c r="T297" s="188"/>
      <c r="AA297" s="189"/>
      <c r="AT297" s="184" t="s">
        <v>196</v>
      </c>
      <c r="AU297" s="184" t="s">
        <v>118</v>
      </c>
      <c r="AV297" s="184" t="s">
        <v>118</v>
      </c>
      <c r="AW297" s="184" t="s">
        <v>128</v>
      </c>
      <c r="AX297" s="184" t="s">
        <v>80</v>
      </c>
      <c r="AY297" s="184" t="s">
        <v>189</v>
      </c>
    </row>
    <row r="298" s="12" customFormat="true" ht="15.75" hidden="false" customHeight="true" outlineLevel="0" collapsed="false">
      <c r="B298" s="183"/>
      <c r="E298" s="184"/>
      <c r="F298" s="185" t="s">
        <v>401</v>
      </c>
      <c r="G298" s="185"/>
      <c r="H298" s="185"/>
      <c r="I298" s="185"/>
      <c r="K298" s="186" t="n">
        <v>29.44</v>
      </c>
      <c r="R298" s="187"/>
      <c r="T298" s="188"/>
      <c r="AA298" s="189"/>
      <c r="AT298" s="184" t="s">
        <v>196</v>
      </c>
      <c r="AU298" s="184" t="s">
        <v>118</v>
      </c>
      <c r="AV298" s="184" t="s">
        <v>118</v>
      </c>
      <c r="AW298" s="184" t="s">
        <v>128</v>
      </c>
      <c r="AX298" s="184" t="s">
        <v>80</v>
      </c>
      <c r="AY298" s="184" t="s">
        <v>189</v>
      </c>
    </row>
    <row r="299" s="12" customFormat="true" ht="15.75" hidden="false" customHeight="true" outlineLevel="0" collapsed="false">
      <c r="B299" s="183"/>
      <c r="E299" s="184"/>
      <c r="F299" s="185" t="s">
        <v>402</v>
      </c>
      <c r="G299" s="185"/>
      <c r="H299" s="185"/>
      <c r="I299" s="185"/>
      <c r="K299" s="186" t="n">
        <v>7.51</v>
      </c>
      <c r="R299" s="187"/>
      <c r="T299" s="188"/>
      <c r="AA299" s="189"/>
      <c r="AT299" s="184" t="s">
        <v>196</v>
      </c>
      <c r="AU299" s="184" t="s">
        <v>118</v>
      </c>
      <c r="AV299" s="184" t="s">
        <v>118</v>
      </c>
      <c r="AW299" s="184" t="s">
        <v>128</v>
      </c>
      <c r="AX299" s="184" t="s">
        <v>80</v>
      </c>
      <c r="AY299" s="184" t="s">
        <v>189</v>
      </c>
    </row>
    <row r="300" s="12" customFormat="true" ht="15.75" hidden="false" customHeight="true" outlineLevel="0" collapsed="false">
      <c r="B300" s="183"/>
      <c r="E300" s="184"/>
      <c r="F300" s="185" t="s">
        <v>403</v>
      </c>
      <c r="G300" s="185"/>
      <c r="H300" s="185"/>
      <c r="I300" s="185"/>
      <c r="K300" s="186" t="n">
        <v>14.52</v>
      </c>
      <c r="R300" s="187"/>
      <c r="T300" s="188"/>
      <c r="AA300" s="189"/>
      <c r="AT300" s="184" t="s">
        <v>196</v>
      </c>
      <c r="AU300" s="184" t="s">
        <v>118</v>
      </c>
      <c r="AV300" s="184" t="s">
        <v>118</v>
      </c>
      <c r="AW300" s="184" t="s">
        <v>128</v>
      </c>
      <c r="AX300" s="184" t="s">
        <v>80</v>
      </c>
      <c r="AY300" s="184" t="s">
        <v>189</v>
      </c>
    </row>
    <row r="301" s="12" customFormat="true" ht="15.75" hidden="false" customHeight="true" outlineLevel="0" collapsed="false">
      <c r="B301" s="183"/>
      <c r="E301" s="184"/>
      <c r="F301" s="185" t="s">
        <v>404</v>
      </c>
      <c r="G301" s="185"/>
      <c r="H301" s="185"/>
      <c r="I301" s="185"/>
      <c r="K301" s="186" t="n">
        <v>7.93</v>
      </c>
      <c r="R301" s="187"/>
      <c r="T301" s="188"/>
      <c r="AA301" s="189"/>
      <c r="AT301" s="184" t="s">
        <v>196</v>
      </c>
      <c r="AU301" s="184" t="s">
        <v>118</v>
      </c>
      <c r="AV301" s="184" t="s">
        <v>118</v>
      </c>
      <c r="AW301" s="184" t="s">
        <v>128</v>
      </c>
      <c r="AX301" s="184" t="s">
        <v>80</v>
      </c>
      <c r="AY301" s="184" t="s">
        <v>189</v>
      </c>
    </row>
    <row r="302" s="12" customFormat="true" ht="15.75" hidden="false" customHeight="true" outlineLevel="0" collapsed="false">
      <c r="B302" s="212"/>
      <c r="E302" s="213"/>
      <c r="F302" s="214" t="s">
        <v>393</v>
      </c>
      <c r="G302" s="214"/>
      <c r="H302" s="214"/>
      <c r="I302" s="214"/>
      <c r="K302" s="215" t="n">
        <v>284.08</v>
      </c>
      <c r="R302" s="216"/>
      <c r="T302" s="217"/>
      <c r="AA302" s="218"/>
      <c r="AT302" s="213" t="s">
        <v>196</v>
      </c>
      <c r="AU302" s="213" t="s">
        <v>118</v>
      </c>
      <c r="AV302" s="213" t="s">
        <v>199</v>
      </c>
      <c r="AW302" s="213" t="s">
        <v>128</v>
      </c>
      <c r="AX302" s="213" t="s">
        <v>80</v>
      </c>
      <c r="AY302" s="213" t="s">
        <v>189</v>
      </c>
    </row>
    <row r="303" s="12" customFormat="true" ht="15.75" hidden="false" customHeight="true" outlineLevel="0" collapsed="false">
      <c r="B303" s="190"/>
      <c r="E303" s="191"/>
      <c r="F303" s="192" t="s">
        <v>209</v>
      </c>
      <c r="G303" s="192"/>
      <c r="H303" s="192"/>
      <c r="I303" s="192"/>
      <c r="K303" s="193" t="n">
        <v>471.56</v>
      </c>
      <c r="R303" s="194"/>
      <c r="T303" s="195"/>
      <c r="AA303" s="196"/>
      <c r="AT303" s="191" t="s">
        <v>196</v>
      </c>
      <c r="AU303" s="191" t="s">
        <v>118</v>
      </c>
      <c r="AV303" s="191" t="s">
        <v>194</v>
      </c>
      <c r="AW303" s="191" t="s">
        <v>128</v>
      </c>
      <c r="AX303" s="191" t="s">
        <v>23</v>
      </c>
      <c r="AY303" s="191" t="s">
        <v>189</v>
      </c>
    </row>
    <row r="304" s="12" customFormat="true" ht="15.75" hidden="false" customHeight="true" outlineLevel="0" collapsed="false">
      <c r="B304" s="34"/>
      <c r="C304" s="203" t="s">
        <v>405</v>
      </c>
      <c r="D304" s="203" t="s">
        <v>322</v>
      </c>
      <c r="E304" s="204" t="s">
        <v>406</v>
      </c>
      <c r="F304" s="205" t="s">
        <v>407</v>
      </c>
      <c r="G304" s="205"/>
      <c r="H304" s="205"/>
      <c r="I304" s="205"/>
      <c r="J304" s="206" t="s">
        <v>202</v>
      </c>
      <c r="K304" s="207" t="n">
        <v>99.96</v>
      </c>
      <c r="L304" s="208" t="n">
        <v>0</v>
      </c>
      <c r="M304" s="208"/>
      <c r="N304" s="209" t="n">
        <f aca="false">ROUND($L$304*$K$304,2)</f>
        <v>0</v>
      </c>
      <c r="O304" s="209"/>
      <c r="P304" s="209"/>
      <c r="Q304" s="209"/>
      <c r="R304" s="35"/>
      <c r="T304" s="180"/>
      <c r="U304" s="42" t="s">
        <v>44</v>
      </c>
      <c r="V304" s="181" t="n">
        <v>0</v>
      </c>
      <c r="W304" s="181" t="n">
        <f aca="false">$V$304*$K$304</f>
        <v>0</v>
      </c>
      <c r="X304" s="181" t="n">
        <v>3E-005</v>
      </c>
      <c r="Y304" s="181" t="n">
        <f aca="false">$X$304*$K$304</f>
        <v>0.0029988</v>
      </c>
      <c r="Z304" s="181" t="n">
        <v>0</v>
      </c>
      <c r="AA304" s="182" t="n">
        <f aca="false">$Z$304*$K$304</f>
        <v>0</v>
      </c>
      <c r="AR304" s="12" t="s">
        <v>220</v>
      </c>
      <c r="AT304" s="12" t="s">
        <v>322</v>
      </c>
      <c r="AU304" s="12" t="s">
        <v>118</v>
      </c>
      <c r="AY304" s="12" t="s">
        <v>189</v>
      </c>
      <c r="BE304" s="114" t="n">
        <f aca="false">IF($U$304="základní",$N$304,0)</f>
        <v>0</v>
      </c>
      <c r="BF304" s="114" t="n">
        <f aca="false">IF($U$304="snížená",$N$304,0)</f>
        <v>0</v>
      </c>
      <c r="BG304" s="114" t="n">
        <f aca="false">IF($U$304="zákl. přenesená",$N$304,0)</f>
        <v>0</v>
      </c>
      <c r="BH304" s="114" t="n">
        <f aca="false">IF($U$304="sníž. přenesená",$N$304,0)</f>
        <v>0</v>
      </c>
      <c r="BI304" s="114" t="n">
        <f aca="false">IF($U$304="nulová",$N$304,0)</f>
        <v>0</v>
      </c>
      <c r="BJ304" s="12" t="s">
        <v>23</v>
      </c>
      <c r="BK304" s="114" t="n">
        <f aca="false">ROUND($L$304*$K$304,2)</f>
        <v>0</v>
      </c>
      <c r="BL304" s="12" t="s">
        <v>194</v>
      </c>
    </row>
    <row r="305" s="12" customFormat="true" ht="15.75" hidden="false" customHeight="true" outlineLevel="0" collapsed="false">
      <c r="B305" s="183"/>
      <c r="E305" s="184"/>
      <c r="F305" s="185" t="s">
        <v>390</v>
      </c>
      <c r="G305" s="185"/>
      <c r="H305" s="185"/>
      <c r="I305" s="185"/>
      <c r="K305" s="186" t="n">
        <v>19.2</v>
      </c>
      <c r="R305" s="187"/>
      <c r="T305" s="188"/>
      <c r="AA305" s="189"/>
      <c r="AT305" s="184" t="s">
        <v>196</v>
      </c>
      <c r="AU305" s="184" t="s">
        <v>118</v>
      </c>
      <c r="AV305" s="184" t="s">
        <v>118</v>
      </c>
      <c r="AW305" s="184" t="s">
        <v>128</v>
      </c>
      <c r="AX305" s="184" t="s">
        <v>80</v>
      </c>
      <c r="AY305" s="184" t="s">
        <v>189</v>
      </c>
    </row>
    <row r="306" s="12" customFormat="true" ht="15.75" hidden="false" customHeight="true" outlineLevel="0" collapsed="false">
      <c r="B306" s="183"/>
      <c r="E306" s="184"/>
      <c r="F306" s="185" t="s">
        <v>391</v>
      </c>
      <c r="G306" s="185"/>
      <c r="H306" s="185"/>
      <c r="I306" s="185"/>
      <c r="K306" s="186" t="n">
        <v>35.2</v>
      </c>
      <c r="R306" s="187"/>
      <c r="T306" s="188"/>
      <c r="AA306" s="189"/>
      <c r="AT306" s="184" t="s">
        <v>196</v>
      </c>
      <c r="AU306" s="184" t="s">
        <v>118</v>
      </c>
      <c r="AV306" s="184" t="s">
        <v>118</v>
      </c>
      <c r="AW306" s="184" t="s">
        <v>128</v>
      </c>
      <c r="AX306" s="184" t="s">
        <v>80</v>
      </c>
      <c r="AY306" s="184" t="s">
        <v>189</v>
      </c>
    </row>
    <row r="307" s="12" customFormat="true" ht="15.75" hidden="false" customHeight="true" outlineLevel="0" collapsed="false">
      <c r="B307" s="183"/>
      <c r="E307" s="184"/>
      <c r="F307" s="185" t="s">
        <v>392</v>
      </c>
      <c r="G307" s="185"/>
      <c r="H307" s="185"/>
      <c r="I307" s="185"/>
      <c r="K307" s="186" t="n">
        <v>40.8</v>
      </c>
      <c r="R307" s="187"/>
      <c r="T307" s="188"/>
      <c r="AA307" s="189"/>
      <c r="AT307" s="184" t="s">
        <v>196</v>
      </c>
      <c r="AU307" s="184" t="s">
        <v>118</v>
      </c>
      <c r="AV307" s="184" t="s">
        <v>118</v>
      </c>
      <c r="AW307" s="184" t="s">
        <v>128</v>
      </c>
      <c r="AX307" s="184" t="s">
        <v>80</v>
      </c>
      <c r="AY307" s="184" t="s">
        <v>189</v>
      </c>
    </row>
    <row r="308" s="12" customFormat="true" ht="15.75" hidden="false" customHeight="true" outlineLevel="0" collapsed="false">
      <c r="B308" s="190"/>
      <c r="E308" s="191"/>
      <c r="F308" s="192" t="s">
        <v>209</v>
      </c>
      <c r="G308" s="192"/>
      <c r="H308" s="192"/>
      <c r="I308" s="192"/>
      <c r="K308" s="193" t="n">
        <v>95.2</v>
      </c>
      <c r="R308" s="194"/>
      <c r="T308" s="195"/>
      <c r="AA308" s="196"/>
      <c r="AT308" s="191" t="s">
        <v>196</v>
      </c>
      <c r="AU308" s="191" t="s">
        <v>118</v>
      </c>
      <c r="AV308" s="191" t="s">
        <v>194</v>
      </c>
      <c r="AW308" s="191" t="s">
        <v>128</v>
      </c>
      <c r="AX308" s="191" t="s">
        <v>23</v>
      </c>
      <c r="AY308" s="191" t="s">
        <v>189</v>
      </c>
    </row>
    <row r="309" s="12" customFormat="true" ht="27" hidden="false" customHeight="true" outlineLevel="0" collapsed="false">
      <c r="B309" s="34"/>
      <c r="C309" s="203" t="s">
        <v>408</v>
      </c>
      <c r="D309" s="203" t="s">
        <v>322</v>
      </c>
      <c r="E309" s="204" t="s">
        <v>409</v>
      </c>
      <c r="F309" s="205" t="s">
        <v>410</v>
      </c>
      <c r="G309" s="205"/>
      <c r="H309" s="205"/>
      <c r="I309" s="205"/>
      <c r="J309" s="206" t="s">
        <v>202</v>
      </c>
      <c r="K309" s="207" t="n">
        <v>96.894</v>
      </c>
      <c r="L309" s="208" t="n">
        <v>0</v>
      </c>
      <c r="M309" s="208"/>
      <c r="N309" s="209" t="n">
        <f aca="false">ROUND($L$309*$K$309,2)</f>
        <v>0</v>
      </c>
      <c r="O309" s="209"/>
      <c r="P309" s="209"/>
      <c r="Q309" s="209"/>
      <c r="R309" s="35"/>
      <c r="T309" s="180"/>
      <c r="U309" s="42" t="s">
        <v>44</v>
      </c>
      <c r="V309" s="181" t="n">
        <v>0</v>
      </c>
      <c r="W309" s="181" t="n">
        <f aca="false">$V$309*$K$309</f>
        <v>0</v>
      </c>
      <c r="X309" s="181" t="n">
        <v>0.0004</v>
      </c>
      <c r="Y309" s="181" t="n">
        <f aca="false">$X$309*$K$309</f>
        <v>0.0387576</v>
      </c>
      <c r="Z309" s="181" t="n">
        <v>0</v>
      </c>
      <c r="AA309" s="182" t="n">
        <f aca="false">$Z$309*$K$309</f>
        <v>0</v>
      </c>
      <c r="AR309" s="12" t="s">
        <v>220</v>
      </c>
      <c r="AT309" s="12" t="s">
        <v>322</v>
      </c>
      <c r="AU309" s="12" t="s">
        <v>118</v>
      </c>
      <c r="AY309" s="12" t="s">
        <v>189</v>
      </c>
      <c r="BE309" s="114" t="n">
        <f aca="false">IF($U$309="základní",$N$309,0)</f>
        <v>0</v>
      </c>
      <c r="BF309" s="114" t="n">
        <f aca="false">IF($U$309="snížená",$N$309,0)</f>
        <v>0</v>
      </c>
      <c r="BG309" s="114" t="n">
        <f aca="false">IF($U$309="zákl. přenesená",$N$309,0)</f>
        <v>0</v>
      </c>
      <c r="BH309" s="114" t="n">
        <f aca="false">IF($U$309="sníž. přenesená",$N$309,0)</f>
        <v>0</v>
      </c>
      <c r="BI309" s="114" t="n">
        <f aca="false">IF($U$309="nulová",$N$309,0)</f>
        <v>0</v>
      </c>
      <c r="BJ309" s="12" t="s">
        <v>23</v>
      </c>
      <c r="BK309" s="114" t="n">
        <f aca="false">ROUND($L$309*$K$309,2)</f>
        <v>0</v>
      </c>
      <c r="BL309" s="12" t="s">
        <v>194</v>
      </c>
    </row>
    <row r="310" s="12" customFormat="true" ht="15.75" hidden="false" customHeight="true" outlineLevel="0" collapsed="false">
      <c r="B310" s="183"/>
      <c r="E310" s="184"/>
      <c r="F310" s="185" t="s">
        <v>382</v>
      </c>
      <c r="G310" s="185"/>
      <c r="H310" s="185"/>
      <c r="I310" s="185"/>
      <c r="K310" s="186" t="n">
        <v>66</v>
      </c>
      <c r="R310" s="187"/>
      <c r="T310" s="188"/>
      <c r="AA310" s="189"/>
      <c r="AT310" s="184" t="s">
        <v>196</v>
      </c>
      <c r="AU310" s="184" t="s">
        <v>118</v>
      </c>
      <c r="AV310" s="184" t="s">
        <v>118</v>
      </c>
      <c r="AW310" s="184" t="s">
        <v>128</v>
      </c>
      <c r="AX310" s="184" t="s">
        <v>80</v>
      </c>
      <c r="AY310" s="184" t="s">
        <v>189</v>
      </c>
    </row>
    <row r="311" s="12" customFormat="true" ht="15.75" hidden="false" customHeight="true" outlineLevel="0" collapsed="false">
      <c r="B311" s="183"/>
      <c r="E311" s="184"/>
      <c r="F311" s="185" t="s">
        <v>395</v>
      </c>
      <c r="G311" s="185"/>
      <c r="H311" s="185"/>
      <c r="I311" s="185"/>
      <c r="K311" s="186" t="n">
        <v>26.28</v>
      </c>
      <c r="R311" s="187"/>
      <c r="T311" s="188"/>
      <c r="AA311" s="189"/>
      <c r="AT311" s="184" t="s">
        <v>196</v>
      </c>
      <c r="AU311" s="184" t="s">
        <v>118</v>
      </c>
      <c r="AV311" s="184" t="s">
        <v>118</v>
      </c>
      <c r="AW311" s="184" t="s">
        <v>128</v>
      </c>
      <c r="AX311" s="184" t="s">
        <v>80</v>
      </c>
      <c r="AY311" s="184" t="s">
        <v>189</v>
      </c>
    </row>
    <row r="312" s="12" customFormat="true" ht="15.75" hidden="false" customHeight="true" outlineLevel="0" collapsed="false">
      <c r="B312" s="190"/>
      <c r="E312" s="191"/>
      <c r="F312" s="192" t="s">
        <v>209</v>
      </c>
      <c r="G312" s="192"/>
      <c r="H312" s="192"/>
      <c r="I312" s="192"/>
      <c r="K312" s="193" t="n">
        <v>92.28</v>
      </c>
      <c r="R312" s="194"/>
      <c r="T312" s="195"/>
      <c r="AA312" s="196"/>
      <c r="AT312" s="191" t="s">
        <v>196</v>
      </c>
      <c r="AU312" s="191" t="s">
        <v>118</v>
      </c>
      <c r="AV312" s="191" t="s">
        <v>194</v>
      </c>
      <c r="AW312" s="191" t="s">
        <v>128</v>
      </c>
      <c r="AX312" s="191" t="s">
        <v>23</v>
      </c>
      <c r="AY312" s="191" t="s">
        <v>189</v>
      </c>
    </row>
    <row r="313" s="12" customFormat="true" ht="15.75" hidden="false" customHeight="true" outlineLevel="0" collapsed="false">
      <c r="B313" s="34"/>
      <c r="C313" s="203" t="s">
        <v>411</v>
      </c>
      <c r="D313" s="203" t="s">
        <v>322</v>
      </c>
      <c r="E313" s="204" t="s">
        <v>412</v>
      </c>
      <c r="F313" s="205" t="s">
        <v>413</v>
      </c>
      <c r="G313" s="205"/>
      <c r="H313" s="205"/>
      <c r="I313" s="205"/>
      <c r="J313" s="206" t="s">
        <v>202</v>
      </c>
      <c r="K313" s="207" t="n">
        <v>298.284</v>
      </c>
      <c r="L313" s="208" t="n">
        <v>0</v>
      </c>
      <c r="M313" s="208"/>
      <c r="N313" s="209" t="n">
        <f aca="false">ROUND($L$313*$K$313,2)</f>
        <v>0</v>
      </c>
      <c r="O313" s="209"/>
      <c r="P313" s="209"/>
      <c r="Q313" s="209"/>
      <c r="R313" s="35"/>
      <c r="T313" s="180"/>
      <c r="U313" s="42" t="s">
        <v>44</v>
      </c>
      <c r="V313" s="181" t="n">
        <v>0</v>
      </c>
      <c r="W313" s="181" t="n">
        <f aca="false">$V$313*$K$313</f>
        <v>0</v>
      </c>
      <c r="X313" s="181" t="n">
        <v>0.0002</v>
      </c>
      <c r="Y313" s="181" t="n">
        <f aca="false">$X$313*$K$313</f>
        <v>0.0596568</v>
      </c>
      <c r="Z313" s="181" t="n">
        <v>0</v>
      </c>
      <c r="AA313" s="182" t="n">
        <f aca="false">$Z$313*$K$313</f>
        <v>0</v>
      </c>
      <c r="AR313" s="12" t="s">
        <v>220</v>
      </c>
      <c r="AT313" s="12" t="s">
        <v>322</v>
      </c>
      <c r="AU313" s="12" t="s">
        <v>118</v>
      </c>
      <c r="AY313" s="12" t="s">
        <v>189</v>
      </c>
      <c r="BE313" s="114" t="n">
        <f aca="false">IF($U$313="základní",$N$313,0)</f>
        <v>0</v>
      </c>
      <c r="BF313" s="114" t="n">
        <f aca="false">IF($U$313="snížená",$N$313,0)</f>
        <v>0</v>
      </c>
      <c r="BG313" s="114" t="n">
        <f aca="false">IF($U$313="zákl. přenesená",$N$313,0)</f>
        <v>0</v>
      </c>
      <c r="BH313" s="114" t="n">
        <f aca="false">IF($U$313="sníž. přenesená",$N$313,0)</f>
        <v>0</v>
      </c>
      <c r="BI313" s="114" t="n">
        <f aca="false">IF($U$313="nulová",$N$313,0)</f>
        <v>0</v>
      </c>
      <c r="BJ313" s="12" t="s">
        <v>23</v>
      </c>
      <c r="BK313" s="114" t="n">
        <f aca="false">ROUND($L$313*$K$313,2)</f>
        <v>0</v>
      </c>
      <c r="BL313" s="12" t="s">
        <v>194</v>
      </c>
    </row>
    <row r="314" s="12" customFormat="true" ht="15.75" hidden="false" customHeight="true" outlineLevel="0" collapsed="false">
      <c r="B314" s="183"/>
      <c r="E314" s="184"/>
      <c r="F314" s="185" t="s">
        <v>397</v>
      </c>
      <c r="G314" s="185"/>
      <c r="H314" s="185"/>
      <c r="I314" s="185"/>
      <c r="K314" s="186" t="n">
        <v>19</v>
      </c>
      <c r="R314" s="187"/>
      <c r="T314" s="188"/>
      <c r="AA314" s="189"/>
      <c r="AT314" s="184" t="s">
        <v>196</v>
      </c>
      <c r="AU314" s="184" t="s">
        <v>118</v>
      </c>
      <c r="AV314" s="184" t="s">
        <v>118</v>
      </c>
      <c r="AW314" s="184" t="s">
        <v>128</v>
      </c>
      <c r="AX314" s="184" t="s">
        <v>80</v>
      </c>
      <c r="AY314" s="184" t="s">
        <v>189</v>
      </c>
    </row>
    <row r="315" s="12" customFormat="true" ht="15.75" hidden="false" customHeight="true" outlineLevel="0" collapsed="false">
      <c r="B315" s="183"/>
      <c r="E315" s="184"/>
      <c r="F315" s="185" t="s">
        <v>398</v>
      </c>
      <c r="G315" s="185"/>
      <c r="H315" s="185"/>
      <c r="I315" s="185"/>
      <c r="K315" s="186" t="n">
        <v>146.88</v>
      </c>
      <c r="R315" s="187"/>
      <c r="T315" s="188"/>
      <c r="AA315" s="189"/>
      <c r="AT315" s="184" t="s">
        <v>196</v>
      </c>
      <c r="AU315" s="184" t="s">
        <v>118</v>
      </c>
      <c r="AV315" s="184" t="s">
        <v>118</v>
      </c>
      <c r="AW315" s="184" t="s">
        <v>128</v>
      </c>
      <c r="AX315" s="184" t="s">
        <v>80</v>
      </c>
      <c r="AY315" s="184" t="s">
        <v>189</v>
      </c>
    </row>
    <row r="316" s="12" customFormat="true" ht="15.75" hidden="false" customHeight="true" outlineLevel="0" collapsed="false">
      <c r="B316" s="183"/>
      <c r="E316" s="184"/>
      <c r="F316" s="185" t="s">
        <v>399</v>
      </c>
      <c r="G316" s="185"/>
      <c r="H316" s="185"/>
      <c r="I316" s="185"/>
      <c r="K316" s="186" t="n">
        <v>44.64</v>
      </c>
      <c r="R316" s="187"/>
      <c r="T316" s="188"/>
      <c r="AA316" s="189"/>
      <c r="AT316" s="184" t="s">
        <v>196</v>
      </c>
      <c r="AU316" s="184" t="s">
        <v>118</v>
      </c>
      <c r="AV316" s="184" t="s">
        <v>118</v>
      </c>
      <c r="AW316" s="184" t="s">
        <v>128</v>
      </c>
      <c r="AX316" s="184" t="s">
        <v>80</v>
      </c>
      <c r="AY316" s="184" t="s">
        <v>189</v>
      </c>
    </row>
    <row r="317" s="12" customFormat="true" ht="15.75" hidden="false" customHeight="true" outlineLevel="0" collapsed="false">
      <c r="B317" s="183"/>
      <c r="E317" s="184"/>
      <c r="F317" s="185" t="s">
        <v>400</v>
      </c>
      <c r="G317" s="185"/>
      <c r="H317" s="185"/>
      <c r="I317" s="185"/>
      <c r="K317" s="186" t="n">
        <v>14.16</v>
      </c>
      <c r="R317" s="187"/>
      <c r="T317" s="188"/>
      <c r="AA317" s="189"/>
      <c r="AT317" s="184" t="s">
        <v>196</v>
      </c>
      <c r="AU317" s="184" t="s">
        <v>118</v>
      </c>
      <c r="AV317" s="184" t="s">
        <v>118</v>
      </c>
      <c r="AW317" s="184" t="s">
        <v>128</v>
      </c>
      <c r="AX317" s="184" t="s">
        <v>80</v>
      </c>
      <c r="AY317" s="184" t="s">
        <v>189</v>
      </c>
    </row>
    <row r="318" s="12" customFormat="true" ht="15.75" hidden="false" customHeight="true" outlineLevel="0" collapsed="false">
      <c r="B318" s="183"/>
      <c r="E318" s="184"/>
      <c r="F318" s="185" t="s">
        <v>401</v>
      </c>
      <c r="G318" s="185"/>
      <c r="H318" s="185"/>
      <c r="I318" s="185"/>
      <c r="K318" s="186" t="n">
        <v>29.44</v>
      </c>
      <c r="R318" s="187"/>
      <c r="T318" s="188"/>
      <c r="AA318" s="189"/>
      <c r="AT318" s="184" t="s">
        <v>196</v>
      </c>
      <c r="AU318" s="184" t="s">
        <v>118</v>
      </c>
      <c r="AV318" s="184" t="s">
        <v>118</v>
      </c>
      <c r="AW318" s="184" t="s">
        <v>128</v>
      </c>
      <c r="AX318" s="184" t="s">
        <v>80</v>
      </c>
      <c r="AY318" s="184" t="s">
        <v>189</v>
      </c>
    </row>
    <row r="319" s="12" customFormat="true" ht="15.75" hidden="false" customHeight="true" outlineLevel="0" collapsed="false">
      <c r="B319" s="183"/>
      <c r="E319" s="184"/>
      <c r="F319" s="185" t="s">
        <v>402</v>
      </c>
      <c r="G319" s="185"/>
      <c r="H319" s="185"/>
      <c r="I319" s="185"/>
      <c r="K319" s="186" t="n">
        <v>7.51</v>
      </c>
      <c r="R319" s="187"/>
      <c r="T319" s="188"/>
      <c r="AA319" s="189"/>
      <c r="AT319" s="184" t="s">
        <v>196</v>
      </c>
      <c r="AU319" s="184" t="s">
        <v>118</v>
      </c>
      <c r="AV319" s="184" t="s">
        <v>118</v>
      </c>
      <c r="AW319" s="184" t="s">
        <v>128</v>
      </c>
      <c r="AX319" s="184" t="s">
        <v>80</v>
      </c>
      <c r="AY319" s="184" t="s">
        <v>189</v>
      </c>
    </row>
    <row r="320" s="12" customFormat="true" ht="15.75" hidden="false" customHeight="true" outlineLevel="0" collapsed="false">
      <c r="B320" s="183"/>
      <c r="E320" s="184"/>
      <c r="F320" s="185" t="s">
        <v>403</v>
      </c>
      <c r="G320" s="185"/>
      <c r="H320" s="185"/>
      <c r="I320" s="185"/>
      <c r="K320" s="186" t="n">
        <v>14.52</v>
      </c>
      <c r="R320" s="187"/>
      <c r="T320" s="188"/>
      <c r="AA320" s="189"/>
      <c r="AT320" s="184" t="s">
        <v>196</v>
      </c>
      <c r="AU320" s="184" t="s">
        <v>118</v>
      </c>
      <c r="AV320" s="184" t="s">
        <v>118</v>
      </c>
      <c r="AW320" s="184" t="s">
        <v>128</v>
      </c>
      <c r="AX320" s="184" t="s">
        <v>80</v>
      </c>
      <c r="AY320" s="184" t="s">
        <v>189</v>
      </c>
    </row>
    <row r="321" s="12" customFormat="true" ht="15.75" hidden="false" customHeight="true" outlineLevel="0" collapsed="false">
      <c r="B321" s="183"/>
      <c r="E321" s="184"/>
      <c r="F321" s="185" t="s">
        <v>404</v>
      </c>
      <c r="G321" s="185"/>
      <c r="H321" s="185"/>
      <c r="I321" s="185"/>
      <c r="K321" s="186" t="n">
        <v>7.93</v>
      </c>
      <c r="R321" s="187"/>
      <c r="T321" s="188"/>
      <c r="AA321" s="189"/>
      <c r="AT321" s="184" t="s">
        <v>196</v>
      </c>
      <c r="AU321" s="184" t="s">
        <v>118</v>
      </c>
      <c r="AV321" s="184" t="s">
        <v>118</v>
      </c>
      <c r="AW321" s="184" t="s">
        <v>128</v>
      </c>
      <c r="AX321" s="184" t="s">
        <v>80</v>
      </c>
      <c r="AY321" s="184" t="s">
        <v>189</v>
      </c>
    </row>
    <row r="322" s="12" customFormat="true" ht="15.75" hidden="false" customHeight="true" outlineLevel="0" collapsed="false">
      <c r="B322" s="190"/>
      <c r="E322" s="191"/>
      <c r="F322" s="192" t="s">
        <v>209</v>
      </c>
      <c r="G322" s="192"/>
      <c r="H322" s="192"/>
      <c r="I322" s="192"/>
      <c r="K322" s="193" t="n">
        <v>284.08</v>
      </c>
      <c r="R322" s="194"/>
      <c r="T322" s="195"/>
      <c r="AA322" s="196"/>
      <c r="AT322" s="191" t="s">
        <v>196</v>
      </c>
      <c r="AU322" s="191" t="s">
        <v>118</v>
      </c>
      <c r="AV322" s="191" t="s">
        <v>194</v>
      </c>
      <c r="AW322" s="191" t="s">
        <v>128</v>
      </c>
      <c r="AX322" s="191" t="s">
        <v>23</v>
      </c>
      <c r="AY322" s="191" t="s">
        <v>189</v>
      </c>
    </row>
    <row r="323" s="12" customFormat="true" ht="27" hidden="false" customHeight="true" outlineLevel="0" collapsed="false">
      <c r="B323" s="34"/>
      <c r="C323" s="173" t="s">
        <v>414</v>
      </c>
      <c r="D323" s="173" t="s">
        <v>190</v>
      </c>
      <c r="E323" s="174" t="s">
        <v>415</v>
      </c>
      <c r="F323" s="175" t="s">
        <v>416</v>
      </c>
      <c r="G323" s="175"/>
      <c r="H323" s="175"/>
      <c r="I323" s="175"/>
      <c r="J323" s="176" t="s">
        <v>193</v>
      </c>
      <c r="K323" s="177" t="n">
        <v>471.271</v>
      </c>
      <c r="L323" s="178" t="n">
        <v>0</v>
      </c>
      <c r="M323" s="178"/>
      <c r="N323" s="179" t="n">
        <f aca="false">ROUND($L$323*$K$323,2)</f>
        <v>0</v>
      </c>
      <c r="O323" s="179"/>
      <c r="P323" s="179"/>
      <c r="Q323" s="179"/>
      <c r="R323" s="35"/>
      <c r="T323" s="180"/>
      <c r="U323" s="42" t="s">
        <v>44</v>
      </c>
      <c r="V323" s="181" t="n">
        <v>0.059</v>
      </c>
      <c r="W323" s="181" t="n">
        <f aca="false">$V$323*$K$323</f>
        <v>27.804989</v>
      </c>
      <c r="X323" s="181" t="n">
        <v>0.00382</v>
      </c>
      <c r="Y323" s="181" t="n">
        <f aca="false">$X$323*$K$323</f>
        <v>1.80025522</v>
      </c>
      <c r="Z323" s="181" t="n">
        <v>0</v>
      </c>
      <c r="AA323" s="182" t="n">
        <f aca="false">$Z$323*$K$323</f>
        <v>0</v>
      </c>
      <c r="AR323" s="12" t="s">
        <v>194</v>
      </c>
      <c r="AT323" s="12" t="s">
        <v>190</v>
      </c>
      <c r="AU323" s="12" t="s">
        <v>118</v>
      </c>
      <c r="AY323" s="12" t="s">
        <v>189</v>
      </c>
      <c r="BE323" s="114" t="n">
        <f aca="false">IF($U$323="základní",$N$323,0)</f>
        <v>0</v>
      </c>
      <c r="BF323" s="114" t="n">
        <f aca="false">IF($U$323="snížená",$N$323,0)</f>
        <v>0</v>
      </c>
      <c r="BG323" s="114" t="n">
        <f aca="false">IF($U$323="zákl. přenesená",$N$323,0)</f>
        <v>0</v>
      </c>
      <c r="BH323" s="114" t="n">
        <f aca="false">IF($U$323="sníž. přenesená",$N$323,0)</f>
        <v>0</v>
      </c>
      <c r="BI323" s="114" t="n">
        <f aca="false">IF($U$323="nulová",$N$323,0)</f>
        <v>0</v>
      </c>
      <c r="BJ323" s="12" t="s">
        <v>23</v>
      </c>
      <c r="BK323" s="114" t="n">
        <f aca="false">ROUND($L$323*$K$323,2)</f>
        <v>0</v>
      </c>
      <c r="BL323" s="12" t="s">
        <v>194</v>
      </c>
    </row>
    <row r="324" s="12" customFormat="true" ht="15.75" hidden="false" customHeight="true" outlineLevel="0" collapsed="false">
      <c r="B324" s="197"/>
      <c r="E324" s="198"/>
      <c r="F324" s="199" t="s">
        <v>417</v>
      </c>
      <c r="G324" s="199"/>
      <c r="H324" s="199"/>
      <c r="I324" s="199"/>
      <c r="K324" s="198"/>
      <c r="R324" s="200"/>
      <c r="T324" s="201"/>
      <c r="AA324" s="202"/>
      <c r="AT324" s="198" t="s">
        <v>196</v>
      </c>
      <c r="AU324" s="198" t="s">
        <v>118</v>
      </c>
      <c r="AV324" s="198" t="s">
        <v>23</v>
      </c>
      <c r="AW324" s="198" t="s">
        <v>128</v>
      </c>
      <c r="AX324" s="198" t="s">
        <v>80</v>
      </c>
      <c r="AY324" s="198" t="s">
        <v>189</v>
      </c>
    </row>
    <row r="325" s="12" customFormat="true" ht="15.75" hidden="false" customHeight="true" outlineLevel="0" collapsed="false">
      <c r="B325" s="183"/>
      <c r="E325" s="184"/>
      <c r="F325" s="185" t="s">
        <v>418</v>
      </c>
      <c r="G325" s="185"/>
      <c r="H325" s="185"/>
      <c r="I325" s="185"/>
      <c r="K325" s="186" t="n">
        <v>320.919</v>
      </c>
      <c r="R325" s="187"/>
      <c r="T325" s="188"/>
      <c r="AA325" s="189"/>
      <c r="AT325" s="184" t="s">
        <v>196</v>
      </c>
      <c r="AU325" s="184" t="s">
        <v>118</v>
      </c>
      <c r="AV325" s="184" t="s">
        <v>118</v>
      </c>
      <c r="AW325" s="184" t="s">
        <v>128</v>
      </c>
      <c r="AX325" s="184" t="s">
        <v>80</v>
      </c>
      <c r="AY325" s="184" t="s">
        <v>189</v>
      </c>
    </row>
    <row r="326" s="12" customFormat="true" ht="15.75" hidden="false" customHeight="true" outlineLevel="0" collapsed="false">
      <c r="B326" s="197"/>
      <c r="E326" s="198"/>
      <c r="F326" s="199" t="s">
        <v>373</v>
      </c>
      <c r="G326" s="199"/>
      <c r="H326" s="199"/>
      <c r="I326" s="199"/>
      <c r="K326" s="198"/>
      <c r="R326" s="200"/>
      <c r="T326" s="201"/>
      <c r="AA326" s="202"/>
      <c r="AT326" s="198" t="s">
        <v>196</v>
      </c>
      <c r="AU326" s="198" t="s">
        <v>118</v>
      </c>
      <c r="AV326" s="198" t="s">
        <v>23</v>
      </c>
      <c r="AW326" s="198" t="s">
        <v>128</v>
      </c>
      <c r="AX326" s="198" t="s">
        <v>80</v>
      </c>
      <c r="AY326" s="198" t="s">
        <v>189</v>
      </c>
    </row>
    <row r="327" s="12" customFormat="true" ht="15.75" hidden="false" customHeight="true" outlineLevel="0" collapsed="false">
      <c r="B327" s="183"/>
      <c r="E327" s="184"/>
      <c r="F327" s="185" t="s">
        <v>419</v>
      </c>
      <c r="G327" s="185"/>
      <c r="H327" s="185"/>
      <c r="I327" s="185"/>
      <c r="K327" s="186" t="n">
        <v>-7.392</v>
      </c>
      <c r="R327" s="187"/>
      <c r="T327" s="188"/>
      <c r="AA327" s="189"/>
      <c r="AT327" s="184" t="s">
        <v>196</v>
      </c>
      <c r="AU327" s="184" t="s">
        <v>118</v>
      </c>
      <c r="AV327" s="184" t="s">
        <v>118</v>
      </c>
      <c r="AW327" s="184" t="s">
        <v>128</v>
      </c>
      <c r="AX327" s="184" t="s">
        <v>80</v>
      </c>
      <c r="AY327" s="184" t="s">
        <v>189</v>
      </c>
    </row>
    <row r="328" s="12" customFormat="true" ht="15.75" hidden="false" customHeight="true" outlineLevel="0" collapsed="false">
      <c r="B328" s="183"/>
      <c r="E328" s="184"/>
      <c r="F328" s="185" t="s">
        <v>420</v>
      </c>
      <c r="G328" s="185"/>
      <c r="H328" s="185"/>
      <c r="I328" s="185"/>
      <c r="K328" s="186" t="n">
        <v>-4.158</v>
      </c>
      <c r="R328" s="187"/>
      <c r="T328" s="188"/>
      <c r="AA328" s="189"/>
      <c r="AT328" s="184" t="s">
        <v>196</v>
      </c>
      <c r="AU328" s="184" t="s">
        <v>118</v>
      </c>
      <c r="AV328" s="184" t="s">
        <v>118</v>
      </c>
      <c r="AW328" s="184" t="s">
        <v>128</v>
      </c>
      <c r="AX328" s="184" t="s">
        <v>80</v>
      </c>
      <c r="AY328" s="184" t="s">
        <v>189</v>
      </c>
    </row>
    <row r="329" s="12" customFormat="true" ht="15.75" hidden="false" customHeight="true" outlineLevel="0" collapsed="false">
      <c r="B329" s="183"/>
      <c r="E329" s="184"/>
      <c r="F329" s="185" t="s">
        <v>421</v>
      </c>
      <c r="G329" s="185"/>
      <c r="H329" s="185"/>
      <c r="I329" s="185"/>
      <c r="K329" s="186" t="n">
        <v>-6.776</v>
      </c>
      <c r="R329" s="187"/>
      <c r="T329" s="188"/>
      <c r="AA329" s="189"/>
      <c r="AT329" s="184" t="s">
        <v>196</v>
      </c>
      <c r="AU329" s="184" t="s">
        <v>118</v>
      </c>
      <c r="AV329" s="184" t="s">
        <v>118</v>
      </c>
      <c r="AW329" s="184" t="s">
        <v>128</v>
      </c>
      <c r="AX329" s="184" t="s">
        <v>80</v>
      </c>
      <c r="AY329" s="184" t="s">
        <v>189</v>
      </c>
    </row>
    <row r="330" s="12" customFormat="true" ht="15.75" hidden="false" customHeight="true" outlineLevel="0" collapsed="false">
      <c r="B330" s="183"/>
      <c r="E330" s="184"/>
      <c r="F330" s="185" t="s">
        <v>422</v>
      </c>
      <c r="G330" s="185"/>
      <c r="H330" s="185"/>
      <c r="I330" s="185"/>
      <c r="K330" s="186" t="n">
        <v>-5.606</v>
      </c>
      <c r="R330" s="187"/>
      <c r="T330" s="188"/>
      <c r="AA330" s="189"/>
      <c r="AT330" s="184" t="s">
        <v>196</v>
      </c>
      <c r="AU330" s="184" t="s">
        <v>118</v>
      </c>
      <c r="AV330" s="184" t="s">
        <v>118</v>
      </c>
      <c r="AW330" s="184" t="s">
        <v>128</v>
      </c>
      <c r="AX330" s="184" t="s">
        <v>80</v>
      </c>
      <c r="AY330" s="184" t="s">
        <v>189</v>
      </c>
    </row>
    <row r="331" s="12" customFormat="true" ht="15.75" hidden="false" customHeight="true" outlineLevel="0" collapsed="false">
      <c r="B331" s="183"/>
      <c r="E331" s="184"/>
      <c r="F331" s="185" t="s">
        <v>423</v>
      </c>
      <c r="G331" s="185"/>
      <c r="H331" s="185"/>
      <c r="I331" s="185"/>
      <c r="K331" s="186" t="n">
        <v>-53.856</v>
      </c>
      <c r="R331" s="187"/>
      <c r="T331" s="188"/>
      <c r="AA331" s="189"/>
      <c r="AT331" s="184" t="s">
        <v>196</v>
      </c>
      <c r="AU331" s="184" t="s">
        <v>118</v>
      </c>
      <c r="AV331" s="184" t="s">
        <v>118</v>
      </c>
      <c r="AW331" s="184" t="s">
        <v>128</v>
      </c>
      <c r="AX331" s="184" t="s">
        <v>80</v>
      </c>
      <c r="AY331" s="184" t="s">
        <v>189</v>
      </c>
    </row>
    <row r="332" s="12" customFormat="true" ht="15.75" hidden="false" customHeight="true" outlineLevel="0" collapsed="false">
      <c r="B332" s="183"/>
      <c r="E332" s="184"/>
      <c r="F332" s="185" t="s">
        <v>424</v>
      </c>
      <c r="G332" s="185"/>
      <c r="H332" s="185"/>
      <c r="I332" s="185"/>
      <c r="K332" s="186" t="n">
        <v>-5.452</v>
      </c>
      <c r="R332" s="187"/>
      <c r="T332" s="188"/>
      <c r="AA332" s="189"/>
      <c r="AT332" s="184" t="s">
        <v>196</v>
      </c>
      <c r="AU332" s="184" t="s">
        <v>118</v>
      </c>
      <c r="AV332" s="184" t="s">
        <v>118</v>
      </c>
      <c r="AW332" s="184" t="s">
        <v>128</v>
      </c>
      <c r="AX332" s="184" t="s">
        <v>80</v>
      </c>
      <c r="AY332" s="184" t="s">
        <v>189</v>
      </c>
    </row>
    <row r="333" s="12" customFormat="true" ht="15.75" hidden="false" customHeight="true" outlineLevel="0" collapsed="false">
      <c r="B333" s="183"/>
      <c r="E333" s="184"/>
      <c r="F333" s="185" t="s">
        <v>425</v>
      </c>
      <c r="G333" s="185"/>
      <c r="H333" s="185"/>
      <c r="I333" s="185"/>
      <c r="K333" s="186" t="n">
        <v>-4.86</v>
      </c>
      <c r="R333" s="187"/>
      <c r="T333" s="188"/>
      <c r="AA333" s="189"/>
      <c r="AT333" s="184" t="s">
        <v>196</v>
      </c>
      <c r="AU333" s="184" t="s">
        <v>118</v>
      </c>
      <c r="AV333" s="184" t="s">
        <v>118</v>
      </c>
      <c r="AW333" s="184" t="s">
        <v>128</v>
      </c>
      <c r="AX333" s="184" t="s">
        <v>80</v>
      </c>
      <c r="AY333" s="184" t="s">
        <v>189</v>
      </c>
    </row>
    <row r="334" s="12" customFormat="true" ht="15.75" hidden="false" customHeight="true" outlineLevel="0" collapsed="false">
      <c r="B334" s="212"/>
      <c r="E334" s="213"/>
      <c r="F334" s="214" t="s">
        <v>393</v>
      </c>
      <c r="G334" s="214"/>
      <c r="H334" s="214"/>
      <c r="I334" s="214"/>
      <c r="K334" s="215" t="n">
        <v>232.819</v>
      </c>
      <c r="R334" s="216"/>
      <c r="T334" s="217"/>
      <c r="AA334" s="218"/>
      <c r="AT334" s="213" t="s">
        <v>196</v>
      </c>
      <c r="AU334" s="213" t="s">
        <v>118</v>
      </c>
      <c r="AV334" s="213" t="s">
        <v>199</v>
      </c>
      <c r="AW334" s="213" t="s">
        <v>128</v>
      </c>
      <c r="AX334" s="213" t="s">
        <v>80</v>
      </c>
      <c r="AY334" s="213" t="s">
        <v>189</v>
      </c>
    </row>
    <row r="335" s="12" customFormat="true" ht="15.75" hidden="false" customHeight="true" outlineLevel="0" collapsed="false">
      <c r="B335" s="197"/>
      <c r="E335" s="198"/>
      <c r="F335" s="199" t="s">
        <v>426</v>
      </c>
      <c r="G335" s="199"/>
      <c r="H335" s="199"/>
      <c r="I335" s="199"/>
      <c r="K335" s="198"/>
      <c r="R335" s="200"/>
      <c r="T335" s="201"/>
      <c r="AA335" s="202"/>
      <c r="AT335" s="198" t="s">
        <v>196</v>
      </c>
      <c r="AU335" s="198" t="s">
        <v>118</v>
      </c>
      <c r="AV335" s="198" t="s">
        <v>23</v>
      </c>
      <c r="AW335" s="198" t="s">
        <v>128</v>
      </c>
      <c r="AX335" s="198" t="s">
        <v>80</v>
      </c>
      <c r="AY335" s="198" t="s">
        <v>189</v>
      </c>
    </row>
    <row r="336" s="12" customFormat="true" ht="15.75" hidden="false" customHeight="true" outlineLevel="0" collapsed="false">
      <c r="B336" s="183"/>
      <c r="E336" s="184"/>
      <c r="F336" s="185" t="s">
        <v>427</v>
      </c>
      <c r="G336" s="185"/>
      <c r="H336" s="185"/>
      <c r="I336" s="185"/>
      <c r="K336" s="186" t="n">
        <v>288.42</v>
      </c>
      <c r="R336" s="187"/>
      <c r="T336" s="188"/>
      <c r="AA336" s="189"/>
      <c r="AT336" s="184" t="s">
        <v>196</v>
      </c>
      <c r="AU336" s="184" t="s">
        <v>118</v>
      </c>
      <c r="AV336" s="184" t="s">
        <v>118</v>
      </c>
      <c r="AW336" s="184" t="s">
        <v>128</v>
      </c>
      <c r="AX336" s="184" t="s">
        <v>80</v>
      </c>
      <c r="AY336" s="184" t="s">
        <v>189</v>
      </c>
    </row>
    <row r="337" s="12" customFormat="true" ht="15.75" hidden="false" customHeight="true" outlineLevel="0" collapsed="false">
      <c r="B337" s="197"/>
      <c r="E337" s="198"/>
      <c r="F337" s="199" t="s">
        <v>373</v>
      </c>
      <c r="G337" s="199"/>
      <c r="H337" s="199"/>
      <c r="I337" s="199"/>
      <c r="K337" s="198"/>
      <c r="R337" s="200"/>
      <c r="T337" s="201"/>
      <c r="AA337" s="202"/>
      <c r="AT337" s="198" t="s">
        <v>196</v>
      </c>
      <c r="AU337" s="198" t="s">
        <v>118</v>
      </c>
      <c r="AV337" s="198" t="s">
        <v>23</v>
      </c>
      <c r="AW337" s="198" t="s">
        <v>128</v>
      </c>
      <c r="AX337" s="198" t="s">
        <v>80</v>
      </c>
      <c r="AY337" s="198" t="s">
        <v>189</v>
      </c>
    </row>
    <row r="338" s="12" customFormat="true" ht="15.75" hidden="false" customHeight="true" outlineLevel="0" collapsed="false">
      <c r="B338" s="183"/>
      <c r="E338" s="184"/>
      <c r="F338" s="185" t="s">
        <v>375</v>
      </c>
      <c r="G338" s="185"/>
      <c r="H338" s="185"/>
      <c r="I338" s="185"/>
      <c r="K338" s="186" t="n">
        <v>-8.448</v>
      </c>
      <c r="R338" s="187"/>
      <c r="T338" s="188"/>
      <c r="AA338" s="189"/>
      <c r="AT338" s="184" t="s">
        <v>196</v>
      </c>
      <c r="AU338" s="184" t="s">
        <v>118</v>
      </c>
      <c r="AV338" s="184" t="s">
        <v>118</v>
      </c>
      <c r="AW338" s="184" t="s">
        <v>128</v>
      </c>
      <c r="AX338" s="184" t="s">
        <v>80</v>
      </c>
      <c r="AY338" s="184" t="s">
        <v>189</v>
      </c>
    </row>
    <row r="339" s="12" customFormat="true" ht="15.75" hidden="false" customHeight="true" outlineLevel="0" collapsed="false">
      <c r="B339" s="183"/>
      <c r="E339" s="184"/>
      <c r="F339" s="185" t="s">
        <v>374</v>
      </c>
      <c r="G339" s="185"/>
      <c r="H339" s="185"/>
      <c r="I339" s="185"/>
      <c r="K339" s="186" t="n">
        <v>-4.8</v>
      </c>
      <c r="R339" s="187"/>
      <c r="T339" s="188"/>
      <c r="AA339" s="189"/>
      <c r="AT339" s="184" t="s">
        <v>196</v>
      </c>
      <c r="AU339" s="184" t="s">
        <v>118</v>
      </c>
      <c r="AV339" s="184" t="s">
        <v>118</v>
      </c>
      <c r="AW339" s="184" t="s">
        <v>128</v>
      </c>
      <c r="AX339" s="184" t="s">
        <v>80</v>
      </c>
      <c r="AY339" s="184" t="s">
        <v>189</v>
      </c>
    </row>
    <row r="340" s="12" customFormat="true" ht="15.75" hidden="false" customHeight="true" outlineLevel="0" collapsed="false">
      <c r="B340" s="183"/>
      <c r="E340" s="184"/>
      <c r="F340" s="185" t="s">
        <v>376</v>
      </c>
      <c r="G340" s="185"/>
      <c r="H340" s="185"/>
      <c r="I340" s="185"/>
      <c r="K340" s="186" t="n">
        <v>-24.48</v>
      </c>
      <c r="R340" s="187"/>
      <c r="T340" s="188"/>
      <c r="AA340" s="189"/>
      <c r="AT340" s="184" t="s">
        <v>196</v>
      </c>
      <c r="AU340" s="184" t="s">
        <v>118</v>
      </c>
      <c r="AV340" s="184" t="s">
        <v>118</v>
      </c>
      <c r="AW340" s="184" t="s">
        <v>128</v>
      </c>
      <c r="AX340" s="184" t="s">
        <v>80</v>
      </c>
      <c r="AY340" s="184" t="s">
        <v>189</v>
      </c>
    </row>
    <row r="341" s="12" customFormat="true" ht="15.75" hidden="false" customHeight="true" outlineLevel="0" collapsed="false">
      <c r="B341" s="183"/>
      <c r="E341" s="184"/>
      <c r="F341" s="185" t="s">
        <v>377</v>
      </c>
      <c r="G341" s="185"/>
      <c r="H341" s="185"/>
      <c r="I341" s="185"/>
      <c r="K341" s="186" t="n">
        <v>-12.24</v>
      </c>
      <c r="R341" s="187"/>
      <c r="T341" s="188"/>
      <c r="AA341" s="189"/>
      <c r="AT341" s="184" t="s">
        <v>196</v>
      </c>
      <c r="AU341" s="184" t="s">
        <v>118</v>
      </c>
      <c r="AV341" s="184" t="s">
        <v>118</v>
      </c>
      <c r="AW341" s="184" t="s">
        <v>128</v>
      </c>
      <c r="AX341" s="184" t="s">
        <v>80</v>
      </c>
      <c r="AY341" s="184" t="s">
        <v>189</v>
      </c>
    </row>
    <row r="342" s="12" customFormat="true" ht="15.75" hidden="false" customHeight="true" outlineLevel="0" collapsed="false">
      <c r="B342" s="212"/>
      <c r="E342" s="213"/>
      <c r="F342" s="214" t="s">
        <v>393</v>
      </c>
      <c r="G342" s="214"/>
      <c r="H342" s="214"/>
      <c r="I342" s="214"/>
      <c r="K342" s="215" t="n">
        <v>238.452</v>
      </c>
      <c r="R342" s="216"/>
      <c r="T342" s="217"/>
      <c r="AA342" s="218"/>
      <c r="AT342" s="213" t="s">
        <v>196</v>
      </c>
      <c r="AU342" s="213" t="s">
        <v>118</v>
      </c>
      <c r="AV342" s="213" t="s">
        <v>199</v>
      </c>
      <c r="AW342" s="213" t="s">
        <v>128</v>
      </c>
      <c r="AX342" s="213" t="s">
        <v>80</v>
      </c>
      <c r="AY342" s="213" t="s">
        <v>189</v>
      </c>
    </row>
    <row r="343" s="12" customFormat="true" ht="15.75" hidden="false" customHeight="true" outlineLevel="0" collapsed="false">
      <c r="B343" s="190"/>
      <c r="E343" s="191"/>
      <c r="F343" s="192" t="s">
        <v>209</v>
      </c>
      <c r="G343" s="192"/>
      <c r="H343" s="192"/>
      <c r="I343" s="192"/>
      <c r="K343" s="193" t="n">
        <v>471.271</v>
      </c>
      <c r="R343" s="194"/>
      <c r="T343" s="195"/>
      <c r="AA343" s="196"/>
      <c r="AT343" s="191" t="s">
        <v>196</v>
      </c>
      <c r="AU343" s="191" t="s">
        <v>118</v>
      </c>
      <c r="AV343" s="191" t="s">
        <v>194</v>
      </c>
      <c r="AW343" s="191" t="s">
        <v>128</v>
      </c>
      <c r="AX343" s="191" t="s">
        <v>23</v>
      </c>
      <c r="AY343" s="191" t="s">
        <v>189</v>
      </c>
    </row>
    <row r="344" s="12" customFormat="true" ht="27" hidden="false" customHeight="true" outlineLevel="0" collapsed="false">
      <c r="B344" s="34"/>
      <c r="C344" s="173" t="s">
        <v>428</v>
      </c>
      <c r="D344" s="173" t="s">
        <v>190</v>
      </c>
      <c r="E344" s="174" t="s">
        <v>429</v>
      </c>
      <c r="F344" s="175" t="s">
        <v>430</v>
      </c>
      <c r="G344" s="175"/>
      <c r="H344" s="175"/>
      <c r="I344" s="175"/>
      <c r="J344" s="176" t="s">
        <v>193</v>
      </c>
      <c r="K344" s="177" t="n">
        <v>558.963</v>
      </c>
      <c r="L344" s="178" t="n">
        <v>0</v>
      </c>
      <c r="M344" s="178"/>
      <c r="N344" s="179" t="n">
        <f aca="false">ROUND($L$344*$K$344,2)</f>
        <v>0</v>
      </c>
      <c r="O344" s="179"/>
      <c r="P344" s="179"/>
      <c r="Q344" s="179"/>
      <c r="R344" s="35"/>
      <c r="T344" s="180"/>
      <c r="U344" s="42" t="s">
        <v>44</v>
      </c>
      <c r="V344" s="181" t="n">
        <v>0.245</v>
      </c>
      <c r="W344" s="181" t="n">
        <f aca="false">$V$344*$K$344</f>
        <v>136.945935</v>
      </c>
      <c r="X344" s="181" t="n">
        <v>0.00348</v>
      </c>
      <c r="Y344" s="181" t="n">
        <f aca="false">$X$344*$K$344</f>
        <v>1.94519124</v>
      </c>
      <c r="Z344" s="181" t="n">
        <v>0</v>
      </c>
      <c r="AA344" s="182" t="n">
        <f aca="false">$Z$344*$K$344</f>
        <v>0</v>
      </c>
      <c r="AR344" s="12" t="s">
        <v>194</v>
      </c>
      <c r="AT344" s="12" t="s">
        <v>190</v>
      </c>
      <c r="AU344" s="12" t="s">
        <v>118</v>
      </c>
      <c r="AY344" s="12" t="s">
        <v>189</v>
      </c>
      <c r="BE344" s="114" t="n">
        <f aca="false">IF($U$344="základní",$N$344,0)</f>
        <v>0</v>
      </c>
      <c r="BF344" s="114" t="n">
        <f aca="false">IF($U$344="snížená",$N$344,0)</f>
        <v>0</v>
      </c>
      <c r="BG344" s="114" t="n">
        <f aca="false">IF($U$344="zákl. přenesená",$N$344,0)</f>
        <v>0</v>
      </c>
      <c r="BH344" s="114" t="n">
        <f aca="false">IF($U$344="sníž. přenesená",$N$344,0)</f>
        <v>0</v>
      </c>
      <c r="BI344" s="114" t="n">
        <f aca="false">IF($U$344="nulová",$N$344,0)</f>
        <v>0</v>
      </c>
      <c r="BJ344" s="12" t="s">
        <v>23</v>
      </c>
      <c r="BK344" s="114" t="n">
        <f aca="false">ROUND($L$344*$K$344,2)</f>
        <v>0</v>
      </c>
      <c r="BL344" s="12" t="s">
        <v>194</v>
      </c>
    </row>
    <row r="345" s="12" customFormat="true" ht="15.75" hidden="false" customHeight="true" outlineLevel="0" collapsed="false">
      <c r="B345" s="197"/>
      <c r="E345" s="198"/>
      <c r="F345" s="199" t="s">
        <v>417</v>
      </c>
      <c r="G345" s="199"/>
      <c r="H345" s="199"/>
      <c r="I345" s="199"/>
      <c r="K345" s="198"/>
      <c r="R345" s="200"/>
      <c r="T345" s="201"/>
      <c r="AA345" s="202"/>
      <c r="AT345" s="198" t="s">
        <v>196</v>
      </c>
      <c r="AU345" s="198" t="s">
        <v>118</v>
      </c>
      <c r="AV345" s="198" t="s">
        <v>23</v>
      </c>
      <c r="AW345" s="198" t="s">
        <v>128</v>
      </c>
      <c r="AX345" s="198" t="s">
        <v>80</v>
      </c>
      <c r="AY345" s="198" t="s">
        <v>189</v>
      </c>
    </row>
    <row r="346" s="12" customFormat="true" ht="15.75" hidden="false" customHeight="true" outlineLevel="0" collapsed="false">
      <c r="B346" s="183"/>
      <c r="E346" s="184"/>
      <c r="F346" s="185" t="s">
        <v>418</v>
      </c>
      <c r="G346" s="185"/>
      <c r="H346" s="185"/>
      <c r="I346" s="185"/>
      <c r="K346" s="186" t="n">
        <v>320.919</v>
      </c>
      <c r="R346" s="187"/>
      <c r="T346" s="188"/>
      <c r="AA346" s="189"/>
      <c r="AT346" s="184" t="s">
        <v>196</v>
      </c>
      <c r="AU346" s="184" t="s">
        <v>118</v>
      </c>
      <c r="AV346" s="184" t="s">
        <v>118</v>
      </c>
      <c r="AW346" s="184" t="s">
        <v>128</v>
      </c>
      <c r="AX346" s="184" t="s">
        <v>80</v>
      </c>
      <c r="AY346" s="184" t="s">
        <v>189</v>
      </c>
    </row>
    <row r="347" s="12" customFormat="true" ht="15.75" hidden="false" customHeight="true" outlineLevel="0" collapsed="false">
      <c r="B347" s="197"/>
      <c r="E347" s="198"/>
      <c r="F347" s="199" t="s">
        <v>373</v>
      </c>
      <c r="G347" s="199"/>
      <c r="H347" s="199"/>
      <c r="I347" s="199"/>
      <c r="K347" s="198"/>
      <c r="R347" s="200"/>
      <c r="T347" s="201"/>
      <c r="AA347" s="202"/>
      <c r="AT347" s="198" t="s">
        <v>196</v>
      </c>
      <c r="AU347" s="198" t="s">
        <v>118</v>
      </c>
      <c r="AV347" s="198" t="s">
        <v>23</v>
      </c>
      <c r="AW347" s="198" t="s">
        <v>128</v>
      </c>
      <c r="AX347" s="198" t="s">
        <v>80</v>
      </c>
      <c r="AY347" s="198" t="s">
        <v>189</v>
      </c>
    </row>
    <row r="348" s="12" customFormat="true" ht="15.75" hidden="false" customHeight="true" outlineLevel="0" collapsed="false">
      <c r="B348" s="183"/>
      <c r="E348" s="184"/>
      <c r="F348" s="185" t="s">
        <v>419</v>
      </c>
      <c r="G348" s="185"/>
      <c r="H348" s="185"/>
      <c r="I348" s="185"/>
      <c r="K348" s="186" t="n">
        <v>-7.392</v>
      </c>
      <c r="R348" s="187"/>
      <c r="T348" s="188"/>
      <c r="AA348" s="189"/>
      <c r="AT348" s="184" t="s">
        <v>196</v>
      </c>
      <c r="AU348" s="184" t="s">
        <v>118</v>
      </c>
      <c r="AV348" s="184" t="s">
        <v>118</v>
      </c>
      <c r="AW348" s="184" t="s">
        <v>128</v>
      </c>
      <c r="AX348" s="184" t="s">
        <v>80</v>
      </c>
      <c r="AY348" s="184" t="s">
        <v>189</v>
      </c>
    </row>
    <row r="349" s="12" customFormat="true" ht="15.75" hidden="false" customHeight="true" outlineLevel="0" collapsed="false">
      <c r="B349" s="183"/>
      <c r="E349" s="184"/>
      <c r="F349" s="185" t="s">
        <v>420</v>
      </c>
      <c r="G349" s="185"/>
      <c r="H349" s="185"/>
      <c r="I349" s="185"/>
      <c r="K349" s="186" t="n">
        <v>-4.158</v>
      </c>
      <c r="R349" s="187"/>
      <c r="T349" s="188"/>
      <c r="AA349" s="189"/>
      <c r="AT349" s="184" t="s">
        <v>196</v>
      </c>
      <c r="AU349" s="184" t="s">
        <v>118</v>
      </c>
      <c r="AV349" s="184" t="s">
        <v>118</v>
      </c>
      <c r="AW349" s="184" t="s">
        <v>128</v>
      </c>
      <c r="AX349" s="184" t="s">
        <v>80</v>
      </c>
      <c r="AY349" s="184" t="s">
        <v>189</v>
      </c>
    </row>
    <row r="350" s="12" customFormat="true" ht="15.75" hidden="false" customHeight="true" outlineLevel="0" collapsed="false">
      <c r="B350" s="183"/>
      <c r="E350" s="184"/>
      <c r="F350" s="185" t="s">
        <v>421</v>
      </c>
      <c r="G350" s="185"/>
      <c r="H350" s="185"/>
      <c r="I350" s="185"/>
      <c r="K350" s="186" t="n">
        <v>-6.776</v>
      </c>
      <c r="R350" s="187"/>
      <c r="T350" s="188"/>
      <c r="AA350" s="189"/>
      <c r="AT350" s="184" t="s">
        <v>196</v>
      </c>
      <c r="AU350" s="184" t="s">
        <v>118</v>
      </c>
      <c r="AV350" s="184" t="s">
        <v>118</v>
      </c>
      <c r="AW350" s="184" t="s">
        <v>128</v>
      </c>
      <c r="AX350" s="184" t="s">
        <v>80</v>
      </c>
      <c r="AY350" s="184" t="s">
        <v>189</v>
      </c>
    </row>
    <row r="351" s="12" customFormat="true" ht="15.75" hidden="false" customHeight="true" outlineLevel="0" collapsed="false">
      <c r="B351" s="183"/>
      <c r="E351" s="184"/>
      <c r="F351" s="185" t="s">
        <v>422</v>
      </c>
      <c r="G351" s="185"/>
      <c r="H351" s="185"/>
      <c r="I351" s="185"/>
      <c r="K351" s="186" t="n">
        <v>-5.606</v>
      </c>
      <c r="R351" s="187"/>
      <c r="T351" s="188"/>
      <c r="AA351" s="189"/>
      <c r="AT351" s="184" t="s">
        <v>196</v>
      </c>
      <c r="AU351" s="184" t="s">
        <v>118</v>
      </c>
      <c r="AV351" s="184" t="s">
        <v>118</v>
      </c>
      <c r="AW351" s="184" t="s">
        <v>128</v>
      </c>
      <c r="AX351" s="184" t="s">
        <v>80</v>
      </c>
      <c r="AY351" s="184" t="s">
        <v>189</v>
      </c>
    </row>
    <row r="352" s="12" customFormat="true" ht="15.75" hidden="false" customHeight="true" outlineLevel="0" collapsed="false">
      <c r="B352" s="183"/>
      <c r="E352" s="184"/>
      <c r="F352" s="185" t="s">
        <v>423</v>
      </c>
      <c r="G352" s="185"/>
      <c r="H352" s="185"/>
      <c r="I352" s="185"/>
      <c r="K352" s="186" t="n">
        <v>-53.856</v>
      </c>
      <c r="R352" s="187"/>
      <c r="T352" s="188"/>
      <c r="AA352" s="189"/>
      <c r="AT352" s="184" t="s">
        <v>196</v>
      </c>
      <c r="AU352" s="184" t="s">
        <v>118</v>
      </c>
      <c r="AV352" s="184" t="s">
        <v>118</v>
      </c>
      <c r="AW352" s="184" t="s">
        <v>128</v>
      </c>
      <c r="AX352" s="184" t="s">
        <v>80</v>
      </c>
      <c r="AY352" s="184" t="s">
        <v>189</v>
      </c>
    </row>
    <row r="353" s="12" customFormat="true" ht="15.75" hidden="false" customHeight="true" outlineLevel="0" collapsed="false">
      <c r="B353" s="183"/>
      <c r="E353" s="184"/>
      <c r="F353" s="185" t="s">
        <v>424</v>
      </c>
      <c r="G353" s="185"/>
      <c r="H353" s="185"/>
      <c r="I353" s="185"/>
      <c r="K353" s="186" t="n">
        <v>-5.452</v>
      </c>
      <c r="R353" s="187"/>
      <c r="T353" s="188"/>
      <c r="AA353" s="189"/>
      <c r="AT353" s="184" t="s">
        <v>196</v>
      </c>
      <c r="AU353" s="184" t="s">
        <v>118</v>
      </c>
      <c r="AV353" s="184" t="s">
        <v>118</v>
      </c>
      <c r="AW353" s="184" t="s">
        <v>128</v>
      </c>
      <c r="AX353" s="184" t="s">
        <v>80</v>
      </c>
      <c r="AY353" s="184" t="s">
        <v>189</v>
      </c>
    </row>
    <row r="354" s="12" customFormat="true" ht="15.75" hidden="false" customHeight="true" outlineLevel="0" collapsed="false">
      <c r="B354" s="183"/>
      <c r="E354" s="184"/>
      <c r="F354" s="185" t="s">
        <v>425</v>
      </c>
      <c r="G354" s="185"/>
      <c r="H354" s="185"/>
      <c r="I354" s="185"/>
      <c r="K354" s="186" t="n">
        <v>-4.86</v>
      </c>
      <c r="R354" s="187"/>
      <c r="T354" s="188"/>
      <c r="AA354" s="189"/>
      <c r="AT354" s="184" t="s">
        <v>196</v>
      </c>
      <c r="AU354" s="184" t="s">
        <v>118</v>
      </c>
      <c r="AV354" s="184" t="s">
        <v>118</v>
      </c>
      <c r="AW354" s="184" t="s">
        <v>128</v>
      </c>
      <c r="AX354" s="184" t="s">
        <v>80</v>
      </c>
      <c r="AY354" s="184" t="s">
        <v>189</v>
      </c>
    </row>
    <row r="355" s="12" customFormat="true" ht="15.75" hidden="false" customHeight="true" outlineLevel="0" collapsed="false">
      <c r="B355" s="212"/>
      <c r="E355" s="213"/>
      <c r="F355" s="214" t="s">
        <v>393</v>
      </c>
      <c r="G355" s="214"/>
      <c r="H355" s="214"/>
      <c r="I355" s="214"/>
      <c r="K355" s="215" t="n">
        <v>232.819</v>
      </c>
      <c r="R355" s="216"/>
      <c r="T355" s="217"/>
      <c r="AA355" s="218"/>
      <c r="AT355" s="213" t="s">
        <v>196</v>
      </c>
      <c r="AU355" s="213" t="s">
        <v>118</v>
      </c>
      <c r="AV355" s="213" t="s">
        <v>199</v>
      </c>
      <c r="AW355" s="213" t="s">
        <v>128</v>
      </c>
      <c r="AX355" s="213" t="s">
        <v>80</v>
      </c>
      <c r="AY355" s="213" t="s">
        <v>189</v>
      </c>
    </row>
    <row r="356" s="12" customFormat="true" ht="15.75" hidden="false" customHeight="true" outlineLevel="0" collapsed="false">
      <c r="B356" s="197"/>
      <c r="E356" s="198"/>
      <c r="F356" s="199" t="s">
        <v>371</v>
      </c>
      <c r="G356" s="199"/>
      <c r="H356" s="199"/>
      <c r="I356" s="199"/>
      <c r="K356" s="198"/>
      <c r="R356" s="200"/>
      <c r="T356" s="201"/>
      <c r="AA356" s="202"/>
      <c r="AT356" s="198" t="s">
        <v>196</v>
      </c>
      <c r="AU356" s="198" t="s">
        <v>118</v>
      </c>
      <c r="AV356" s="198" t="s">
        <v>23</v>
      </c>
      <c r="AW356" s="198" t="s">
        <v>128</v>
      </c>
      <c r="AX356" s="198" t="s">
        <v>80</v>
      </c>
      <c r="AY356" s="198" t="s">
        <v>189</v>
      </c>
    </row>
    <row r="357" s="12" customFormat="true" ht="15.75" hidden="false" customHeight="true" outlineLevel="0" collapsed="false">
      <c r="B357" s="183"/>
      <c r="E357" s="184"/>
      <c r="F357" s="185" t="s">
        <v>372</v>
      </c>
      <c r="G357" s="185"/>
      <c r="H357" s="185"/>
      <c r="I357" s="185"/>
      <c r="K357" s="186" t="n">
        <v>316.8</v>
      </c>
      <c r="R357" s="187"/>
      <c r="T357" s="188"/>
      <c r="AA357" s="189"/>
      <c r="AT357" s="184" t="s">
        <v>196</v>
      </c>
      <c r="AU357" s="184" t="s">
        <v>118</v>
      </c>
      <c r="AV357" s="184" t="s">
        <v>118</v>
      </c>
      <c r="AW357" s="184" t="s">
        <v>128</v>
      </c>
      <c r="AX357" s="184" t="s">
        <v>80</v>
      </c>
      <c r="AY357" s="184" t="s">
        <v>189</v>
      </c>
    </row>
    <row r="358" s="12" customFormat="true" ht="15.75" hidden="false" customHeight="true" outlineLevel="0" collapsed="false">
      <c r="B358" s="197"/>
      <c r="E358" s="198"/>
      <c r="F358" s="199" t="s">
        <v>373</v>
      </c>
      <c r="G358" s="199"/>
      <c r="H358" s="199"/>
      <c r="I358" s="199"/>
      <c r="K358" s="198"/>
      <c r="R358" s="200"/>
      <c r="T358" s="201"/>
      <c r="AA358" s="202"/>
      <c r="AT358" s="198" t="s">
        <v>196</v>
      </c>
      <c r="AU358" s="198" t="s">
        <v>118</v>
      </c>
      <c r="AV358" s="198" t="s">
        <v>23</v>
      </c>
      <c r="AW358" s="198" t="s">
        <v>128</v>
      </c>
      <c r="AX358" s="198" t="s">
        <v>80</v>
      </c>
      <c r="AY358" s="198" t="s">
        <v>189</v>
      </c>
    </row>
    <row r="359" s="12" customFormat="true" ht="15.75" hidden="false" customHeight="true" outlineLevel="0" collapsed="false">
      <c r="B359" s="183"/>
      <c r="E359" s="184"/>
      <c r="F359" s="185" t="s">
        <v>374</v>
      </c>
      <c r="G359" s="185"/>
      <c r="H359" s="185"/>
      <c r="I359" s="185"/>
      <c r="K359" s="186" t="n">
        <v>-4.8</v>
      </c>
      <c r="R359" s="187"/>
      <c r="T359" s="188"/>
      <c r="AA359" s="189"/>
      <c r="AT359" s="184" t="s">
        <v>196</v>
      </c>
      <c r="AU359" s="184" t="s">
        <v>118</v>
      </c>
      <c r="AV359" s="184" t="s">
        <v>118</v>
      </c>
      <c r="AW359" s="184" t="s">
        <v>128</v>
      </c>
      <c r="AX359" s="184" t="s">
        <v>80</v>
      </c>
      <c r="AY359" s="184" t="s">
        <v>189</v>
      </c>
    </row>
    <row r="360" s="12" customFormat="true" ht="15.75" hidden="false" customHeight="true" outlineLevel="0" collapsed="false">
      <c r="B360" s="183"/>
      <c r="E360" s="184"/>
      <c r="F360" s="185" t="s">
        <v>375</v>
      </c>
      <c r="G360" s="185"/>
      <c r="H360" s="185"/>
      <c r="I360" s="185"/>
      <c r="K360" s="186" t="n">
        <v>-8.448</v>
      </c>
      <c r="R360" s="187"/>
      <c r="T360" s="188"/>
      <c r="AA360" s="189"/>
      <c r="AT360" s="184" t="s">
        <v>196</v>
      </c>
      <c r="AU360" s="184" t="s">
        <v>118</v>
      </c>
      <c r="AV360" s="184" t="s">
        <v>118</v>
      </c>
      <c r="AW360" s="184" t="s">
        <v>128</v>
      </c>
      <c r="AX360" s="184" t="s">
        <v>80</v>
      </c>
      <c r="AY360" s="184" t="s">
        <v>189</v>
      </c>
    </row>
    <row r="361" s="12" customFormat="true" ht="15.75" hidden="false" customHeight="true" outlineLevel="0" collapsed="false">
      <c r="B361" s="183"/>
      <c r="E361" s="184"/>
      <c r="F361" s="185" t="s">
        <v>376</v>
      </c>
      <c r="G361" s="185"/>
      <c r="H361" s="185"/>
      <c r="I361" s="185"/>
      <c r="K361" s="186" t="n">
        <v>-24.48</v>
      </c>
      <c r="R361" s="187"/>
      <c r="T361" s="188"/>
      <c r="AA361" s="189"/>
      <c r="AT361" s="184" t="s">
        <v>196</v>
      </c>
      <c r="AU361" s="184" t="s">
        <v>118</v>
      </c>
      <c r="AV361" s="184" t="s">
        <v>118</v>
      </c>
      <c r="AW361" s="184" t="s">
        <v>128</v>
      </c>
      <c r="AX361" s="184" t="s">
        <v>80</v>
      </c>
      <c r="AY361" s="184" t="s">
        <v>189</v>
      </c>
    </row>
    <row r="362" s="12" customFormat="true" ht="15.75" hidden="false" customHeight="true" outlineLevel="0" collapsed="false">
      <c r="B362" s="183"/>
      <c r="E362" s="184"/>
      <c r="F362" s="185" t="s">
        <v>377</v>
      </c>
      <c r="G362" s="185"/>
      <c r="H362" s="185"/>
      <c r="I362" s="185"/>
      <c r="K362" s="186" t="n">
        <v>-12.24</v>
      </c>
      <c r="R362" s="187"/>
      <c r="T362" s="188"/>
      <c r="AA362" s="189"/>
      <c r="AT362" s="184" t="s">
        <v>196</v>
      </c>
      <c r="AU362" s="184" t="s">
        <v>118</v>
      </c>
      <c r="AV362" s="184" t="s">
        <v>118</v>
      </c>
      <c r="AW362" s="184" t="s">
        <v>128</v>
      </c>
      <c r="AX362" s="184" t="s">
        <v>80</v>
      </c>
      <c r="AY362" s="184" t="s">
        <v>189</v>
      </c>
    </row>
    <row r="363" s="12" customFormat="true" ht="15.75" hidden="false" customHeight="true" outlineLevel="0" collapsed="false">
      <c r="B363" s="212"/>
      <c r="E363" s="213"/>
      <c r="F363" s="214" t="s">
        <v>393</v>
      </c>
      <c r="G363" s="214"/>
      <c r="H363" s="214"/>
      <c r="I363" s="214"/>
      <c r="K363" s="215" t="n">
        <v>266.832</v>
      </c>
      <c r="R363" s="216"/>
      <c r="T363" s="217"/>
      <c r="AA363" s="218"/>
      <c r="AT363" s="213" t="s">
        <v>196</v>
      </c>
      <c r="AU363" s="213" t="s">
        <v>118</v>
      </c>
      <c r="AV363" s="213" t="s">
        <v>199</v>
      </c>
      <c r="AW363" s="213" t="s">
        <v>128</v>
      </c>
      <c r="AX363" s="213" t="s">
        <v>80</v>
      </c>
      <c r="AY363" s="213" t="s">
        <v>189</v>
      </c>
    </row>
    <row r="364" s="12" customFormat="true" ht="15.75" hidden="false" customHeight="true" outlineLevel="0" collapsed="false">
      <c r="B364" s="197"/>
      <c r="E364" s="198"/>
      <c r="F364" s="199" t="s">
        <v>431</v>
      </c>
      <c r="G364" s="199"/>
      <c r="H364" s="199"/>
      <c r="I364" s="199"/>
      <c r="K364" s="198"/>
      <c r="R364" s="200"/>
      <c r="T364" s="201"/>
      <c r="AA364" s="202"/>
      <c r="AT364" s="198" t="s">
        <v>196</v>
      </c>
      <c r="AU364" s="198" t="s">
        <v>118</v>
      </c>
      <c r="AV364" s="198" t="s">
        <v>23</v>
      </c>
      <c r="AW364" s="198" t="s">
        <v>128</v>
      </c>
      <c r="AX364" s="198" t="s">
        <v>80</v>
      </c>
      <c r="AY364" s="198" t="s">
        <v>189</v>
      </c>
    </row>
    <row r="365" s="12" customFormat="true" ht="15.75" hidden="false" customHeight="true" outlineLevel="0" collapsed="false">
      <c r="B365" s="183"/>
      <c r="E365" s="184"/>
      <c r="F365" s="185" t="s">
        <v>432</v>
      </c>
      <c r="G365" s="185"/>
      <c r="H365" s="185"/>
      <c r="I365" s="185"/>
      <c r="K365" s="186" t="n">
        <v>3.8</v>
      </c>
      <c r="R365" s="187"/>
      <c r="T365" s="188"/>
      <c r="AA365" s="189"/>
      <c r="AT365" s="184" t="s">
        <v>196</v>
      </c>
      <c r="AU365" s="184" t="s">
        <v>118</v>
      </c>
      <c r="AV365" s="184" t="s">
        <v>118</v>
      </c>
      <c r="AW365" s="184" t="s">
        <v>128</v>
      </c>
      <c r="AX365" s="184" t="s">
        <v>80</v>
      </c>
      <c r="AY365" s="184" t="s">
        <v>189</v>
      </c>
    </row>
    <row r="366" s="12" customFormat="true" ht="15.75" hidden="false" customHeight="true" outlineLevel="0" collapsed="false">
      <c r="B366" s="183"/>
      <c r="E366" s="184"/>
      <c r="F366" s="185" t="s">
        <v>433</v>
      </c>
      <c r="G366" s="185"/>
      <c r="H366" s="185"/>
      <c r="I366" s="185"/>
      <c r="K366" s="186" t="n">
        <v>29.376</v>
      </c>
      <c r="R366" s="187"/>
      <c r="T366" s="188"/>
      <c r="AA366" s="189"/>
      <c r="AT366" s="184" t="s">
        <v>196</v>
      </c>
      <c r="AU366" s="184" t="s">
        <v>118</v>
      </c>
      <c r="AV366" s="184" t="s">
        <v>118</v>
      </c>
      <c r="AW366" s="184" t="s">
        <v>128</v>
      </c>
      <c r="AX366" s="184" t="s">
        <v>80</v>
      </c>
      <c r="AY366" s="184" t="s">
        <v>189</v>
      </c>
    </row>
    <row r="367" s="12" customFormat="true" ht="15.75" hidden="false" customHeight="true" outlineLevel="0" collapsed="false">
      <c r="B367" s="183"/>
      <c r="E367" s="184"/>
      <c r="F367" s="185" t="s">
        <v>434</v>
      </c>
      <c r="G367" s="185"/>
      <c r="H367" s="185"/>
      <c r="I367" s="185"/>
      <c r="K367" s="186" t="n">
        <v>8.928</v>
      </c>
      <c r="R367" s="187"/>
      <c r="T367" s="188"/>
      <c r="AA367" s="189"/>
      <c r="AT367" s="184" t="s">
        <v>196</v>
      </c>
      <c r="AU367" s="184" t="s">
        <v>118</v>
      </c>
      <c r="AV367" s="184" t="s">
        <v>118</v>
      </c>
      <c r="AW367" s="184" t="s">
        <v>128</v>
      </c>
      <c r="AX367" s="184" t="s">
        <v>80</v>
      </c>
      <c r="AY367" s="184" t="s">
        <v>189</v>
      </c>
    </row>
    <row r="368" s="12" customFormat="true" ht="15.75" hidden="false" customHeight="true" outlineLevel="0" collapsed="false">
      <c r="B368" s="183"/>
      <c r="E368" s="184"/>
      <c r="F368" s="185" t="s">
        <v>435</v>
      </c>
      <c r="G368" s="185"/>
      <c r="H368" s="185"/>
      <c r="I368" s="185"/>
      <c r="K368" s="186" t="n">
        <v>2.832</v>
      </c>
      <c r="R368" s="187"/>
      <c r="T368" s="188"/>
      <c r="AA368" s="189"/>
      <c r="AT368" s="184" t="s">
        <v>196</v>
      </c>
      <c r="AU368" s="184" t="s">
        <v>118</v>
      </c>
      <c r="AV368" s="184" t="s">
        <v>118</v>
      </c>
      <c r="AW368" s="184" t="s">
        <v>128</v>
      </c>
      <c r="AX368" s="184" t="s">
        <v>80</v>
      </c>
      <c r="AY368" s="184" t="s">
        <v>189</v>
      </c>
    </row>
    <row r="369" s="12" customFormat="true" ht="15.75" hidden="false" customHeight="true" outlineLevel="0" collapsed="false">
      <c r="B369" s="183"/>
      <c r="E369" s="184"/>
      <c r="F369" s="185" t="s">
        <v>436</v>
      </c>
      <c r="G369" s="185"/>
      <c r="H369" s="185"/>
      <c r="I369" s="185"/>
      <c r="K369" s="186" t="n">
        <v>5.888</v>
      </c>
      <c r="R369" s="187"/>
      <c r="T369" s="188"/>
      <c r="AA369" s="189"/>
      <c r="AT369" s="184" t="s">
        <v>196</v>
      </c>
      <c r="AU369" s="184" t="s">
        <v>118</v>
      </c>
      <c r="AV369" s="184" t="s">
        <v>118</v>
      </c>
      <c r="AW369" s="184" t="s">
        <v>128</v>
      </c>
      <c r="AX369" s="184" t="s">
        <v>80</v>
      </c>
      <c r="AY369" s="184" t="s">
        <v>189</v>
      </c>
    </row>
    <row r="370" s="12" customFormat="true" ht="15.75" hidden="false" customHeight="true" outlineLevel="0" collapsed="false">
      <c r="B370" s="183"/>
      <c r="E370" s="184"/>
      <c r="F370" s="185" t="s">
        <v>437</v>
      </c>
      <c r="G370" s="185"/>
      <c r="H370" s="185"/>
      <c r="I370" s="185"/>
      <c r="K370" s="186" t="n">
        <v>2.582</v>
      </c>
      <c r="R370" s="187"/>
      <c r="T370" s="188"/>
      <c r="AA370" s="189"/>
      <c r="AT370" s="184" t="s">
        <v>196</v>
      </c>
      <c r="AU370" s="184" t="s">
        <v>118</v>
      </c>
      <c r="AV370" s="184" t="s">
        <v>118</v>
      </c>
      <c r="AW370" s="184" t="s">
        <v>128</v>
      </c>
      <c r="AX370" s="184" t="s">
        <v>80</v>
      </c>
      <c r="AY370" s="184" t="s">
        <v>189</v>
      </c>
    </row>
    <row r="371" s="12" customFormat="true" ht="15.75" hidden="false" customHeight="true" outlineLevel="0" collapsed="false">
      <c r="B371" s="183"/>
      <c r="E371" s="184"/>
      <c r="F371" s="185" t="s">
        <v>438</v>
      </c>
      <c r="G371" s="185"/>
      <c r="H371" s="185"/>
      <c r="I371" s="185"/>
      <c r="K371" s="186" t="n">
        <v>2.904</v>
      </c>
      <c r="R371" s="187"/>
      <c r="T371" s="188"/>
      <c r="AA371" s="189"/>
      <c r="AT371" s="184" t="s">
        <v>196</v>
      </c>
      <c r="AU371" s="184" t="s">
        <v>118</v>
      </c>
      <c r="AV371" s="184" t="s">
        <v>118</v>
      </c>
      <c r="AW371" s="184" t="s">
        <v>128</v>
      </c>
      <c r="AX371" s="184" t="s">
        <v>80</v>
      </c>
      <c r="AY371" s="184" t="s">
        <v>189</v>
      </c>
    </row>
    <row r="372" s="12" customFormat="true" ht="15.75" hidden="false" customHeight="true" outlineLevel="0" collapsed="false">
      <c r="B372" s="183"/>
      <c r="E372" s="184"/>
      <c r="F372" s="185" t="s">
        <v>439</v>
      </c>
      <c r="G372" s="185"/>
      <c r="H372" s="185"/>
      <c r="I372" s="185"/>
      <c r="K372" s="186" t="n">
        <v>3.002</v>
      </c>
      <c r="R372" s="187"/>
      <c r="T372" s="188"/>
      <c r="AA372" s="189"/>
      <c r="AT372" s="184" t="s">
        <v>196</v>
      </c>
      <c r="AU372" s="184" t="s">
        <v>118</v>
      </c>
      <c r="AV372" s="184" t="s">
        <v>118</v>
      </c>
      <c r="AW372" s="184" t="s">
        <v>128</v>
      </c>
      <c r="AX372" s="184" t="s">
        <v>80</v>
      </c>
      <c r="AY372" s="184" t="s">
        <v>189</v>
      </c>
    </row>
    <row r="373" s="12" customFormat="true" ht="15.75" hidden="false" customHeight="true" outlineLevel="0" collapsed="false">
      <c r="B373" s="212"/>
      <c r="E373" s="213"/>
      <c r="F373" s="214" t="s">
        <v>393</v>
      </c>
      <c r="G373" s="214"/>
      <c r="H373" s="214"/>
      <c r="I373" s="214"/>
      <c r="K373" s="215" t="n">
        <v>59.312</v>
      </c>
      <c r="R373" s="216"/>
      <c r="T373" s="217"/>
      <c r="AA373" s="218"/>
      <c r="AT373" s="213" t="s">
        <v>196</v>
      </c>
      <c r="AU373" s="213" t="s">
        <v>118</v>
      </c>
      <c r="AV373" s="213" t="s">
        <v>199</v>
      </c>
      <c r="AW373" s="213" t="s">
        <v>128</v>
      </c>
      <c r="AX373" s="213" t="s">
        <v>80</v>
      </c>
      <c r="AY373" s="213" t="s">
        <v>189</v>
      </c>
    </row>
    <row r="374" s="12" customFormat="true" ht="15.75" hidden="false" customHeight="true" outlineLevel="0" collapsed="false">
      <c r="B374" s="190"/>
      <c r="E374" s="191"/>
      <c r="F374" s="192" t="s">
        <v>209</v>
      </c>
      <c r="G374" s="192"/>
      <c r="H374" s="192"/>
      <c r="I374" s="192"/>
      <c r="K374" s="193" t="n">
        <v>558.963</v>
      </c>
      <c r="R374" s="194"/>
      <c r="T374" s="195"/>
      <c r="AA374" s="196"/>
      <c r="AT374" s="191" t="s">
        <v>196</v>
      </c>
      <c r="AU374" s="191" t="s">
        <v>118</v>
      </c>
      <c r="AV374" s="191" t="s">
        <v>194</v>
      </c>
      <c r="AW374" s="191" t="s">
        <v>128</v>
      </c>
      <c r="AX374" s="191" t="s">
        <v>23</v>
      </c>
      <c r="AY374" s="191" t="s">
        <v>189</v>
      </c>
    </row>
    <row r="375" s="12" customFormat="true" ht="27" hidden="false" customHeight="true" outlineLevel="0" collapsed="false">
      <c r="B375" s="34"/>
      <c r="C375" s="173" t="s">
        <v>440</v>
      </c>
      <c r="D375" s="173" t="s">
        <v>190</v>
      </c>
      <c r="E375" s="174" t="s">
        <v>441</v>
      </c>
      <c r="F375" s="175" t="s">
        <v>442</v>
      </c>
      <c r="G375" s="175"/>
      <c r="H375" s="175"/>
      <c r="I375" s="175"/>
      <c r="J375" s="176" t="s">
        <v>193</v>
      </c>
      <c r="K375" s="177" t="n">
        <v>16.38</v>
      </c>
      <c r="L375" s="178" t="n">
        <v>0</v>
      </c>
      <c r="M375" s="178"/>
      <c r="N375" s="179" t="n">
        <f aca="false">ROUND($L$375*$K$375,2)</f>
        <v>0</v>
      </c>
      <c r="O375" s="179"/>
      <c r="P375" s="179"/>
      <c r="Q375" s="179"/>
      <c r="R375" s="35"/>
      <c r="T375" s="180"/>
      <c r="U375" s="42" t="s">
        <v>44</v>
      </c>
      <c r="V375" s="181" t="n">
        <v>0.385</v>
      </c>
      <c r="W375" s="181" t="n">
        <f aca="false">$V$375*$K$375</f>
        <v>6.3063</v>
      </c>
      <c r="X375" s="181" t="n">
        <v>0.00968</v>
      </c>
      <c r="Y375" s="181" t="n">
        <f aca="false">$X$375*$K$375</f>
        <v>0.1585584</v>
      </c>
      <c r="Z375" s="181" t="n">
        <v>0</v>
      </c>
      <c r="AA375" s="182" t="n">
        <f aca="false">$Z$375*$K$375</f>
        <v>0</v>
      </c>
      <c r="AR375" s="12" t="s">
        <v>194</v>
      </c>
      <c r="AT375" s="12" t="s">
        <v>190</v>
      </c>
      <c r="AU375" s="12" t="s">
        <v>118</v>
      </c>
      <c r="AY375" s="12" t="s">
        <v>189</v>
      </c>
      <c r="BE375" s="114" t="n">
        <f aca="false">IF($U$375="základní",$N$375,0)</f>
        <v>0</v>
      </c>
      <c r="BF375" s="114" t="n">
        <f aca="false">IF($U$375="snížená",$N$375,0)</f>
        <v>0</v>
      </c>
      <c r="BG375" s="114" t="n">
        <f aca="false">IF($U$375="zákl. přenesená",$N$375,0)</f>
        <v>0</v>
      </c>
      <c r="BH375" s="114" t="n">
        <f aca="false">IF($U$375="sníž. přenesená",$N$375,0)</f>
        <v>0</v>
      </c>
      <c r="BI375" s="114" t="n">
        <f aca="false">IF($U$375="nulová",$N$375,0)</f>
        <v>0</v>
      </c>
      <c r="BJ375" s="12" t="s">
        <v>23</v>
      </c>
      <c r="BK375" s="114" t="n">
        <f aca="false">ROUND($L$375*$K$375,2)</f>
        <v>0</v>
      </c>
      <c r="BL375" s="12" t="s">
        <v>194</v>
      </c>
    </row>
    <row r="376" s="12" customFormat="true" ht="15.75" hidden="false" customHeight="true" outlineLevel="0" collapsed="false">
      <c r="B376" s="183"/>
      <c r="E376" s="184"/>
      <c r="F376" s="185" t="s">
        <v>443</v>
      </c>
      <c r="G376" s="185"/>
      <c r="H376" s="185"/>
      <c r="I376" s="185"/>
      <c r="K376" s="186" t="n">
        <v>16.38</v>
      </c>
      <c r="R376" s="187"/>
      <c r="T376" s="188"/>
      <c r="AA376" s="189"/>
      <c r="AT376" s="184" t="s">
        <v>196</v>
      </c>
      <c r="AU376" s="184" t="s">
        <v>118</v>
      </c>
      <c r="AV376" s="184" t="s">
        <v>118</v>
      </c>
      <c r="AW376" s="184" t="s">
        <v>128</v>
      </c>
      <c r="AX376" s="184" t="s">
        <v>23</v>
      </c>
      <c r="AY376" s="184" t="s">
        <v>189</v>
      </c>
    </row>
    <row r="377" s="12" customFormat="true" ht="27" hidden="false" customHeight="true" outlineLevel="0" collapsed="false">
      <c r="B377" s="34"/>
      <c r="C377" s="173" t="s">
        <v>444</v>
      </c>
      <c r="D377" s="173" t="s">
        <v>190</v>
      </c>
      <c r="E377" s="174" t="s">
        <v>445</v>
      </c>
      <c r="F377" s="175" t="s">
        <v>446</v>
      </c>
      <c r="G377" s="175"/>
      <c r="H377" s="175"/>
      <c r="I377" s="175"/>
      <c r="J377" s="176" t="s">
        <v>193</v>
      </c>
      <c r="K377" s="177" t="n">
        <v>129.014</v>
      </c>
      <c r="L377" s="178" t="n">
        <v>0</v>
      </c>
      <c r="M377" s="178"/>
      <c r="N377" s="179" t="n">
        <f aca="false">ROUND($L$377*$K$377,2)</f>
        <v>0</v>
      </c>
      <c r="O377" s="179"/>
      <c r="P377" s="179"/>
      <c r="Q377" s="179"/>
      <c r="R377" s="35"/>
      <c r="T377" s="180"/>
      <c r="U377" s="42" t="s">
        <v>44</v>
      </c>
      <c r="V377" s="181" t="n">
        <v>0.04</v>
      </c>
      <c r="W377" s="181" t="n">
        <f aca="false">$V$377*$K$377</f>
        <v>5.16056</v>
      </c>
      <c r="X377" s="181" t="n">
        <v>0.00012</v>
      </c>
      <c r="Y377" s="181" t="n">
        <f aca="false">$X$377*$K$377</f>
        <v>0.01548168</v>
      </c>
      <c r="Z377" s="181" t="n">
        <v>0</v>
      </c>
      <c r="AA377" s="182" t="n">
        <f aca="false">$Z$377*$K$377</f>
        <v>0</v>
      </c>
      <c r="AR377" s="12" t="s">
        <v>194</v>
      </c>
      <c r="AT377" s="12" t="s">
        <v>190</v>
      </c>
      <c r="AU377" s="12" t="s">
        <v>118</v>
      </c>
      <c r="AY377" s="12" t="s">
        <v>189</v>
      </c>
      <c r="BE377" s="114" t="n">
        <f aca="false">IF($U$377="základní",$N$377,0)</f>
        <v>0</v>
      </c>
      <c r="BF377" s="114" t="n">
        <f aca="false">IF($U$377="snížená",$N$377,0)</f>
        <v>0</v>
      </c>
      <c r="BG377" s="114" t="n">
        <f aca="false">IF($U$377="zákl. přenesená",$N$377,0)</f>
        <v>0</v>
      </c>
      <c r="BH377" s="114" t="n">
        <f aca="false">IF($U$377="sníž. přenesená",$N$377,0)</f>
        <v>0</v>
      </c>
      <c r="BI377" s="114" t="n">
        <f aca="false">IF($U$377="nulová",$N$377,0)</f>
        <v>0</v>
      </c>
      <c r="BJ377" s="12" t="s">
        <v>23</v>
      </c>
      <c r="BK377" s="114" t="n">
        <f aca="false">ROUND($L$377*$K$377,2)</f>
        <v>0</v>
      </c>
      <c r="BL377" s="12" t="s">
        <v>194</v>
      </c>
    </row>
    <row r="378" s="12" customFormat="true" ht="15.75" hidden="false" customHeight="true" outlineLevel="0" collapsed="false">
      <c r="B378" s="183"/>
      <c r="E378" s="184"/>
      <c r="F378" s="185" t="s">
        <v>447</v>
      </c>
      <c r="G378" s="185"/>
      <c r="H378" s="185"/>
      <c r="I378" s="185"/>
      <c r="K378" s="186" t="n">
        <v>4.8</v>
      </c>
      <c r="R378" s="187"/>
      <c r="T378" s="188"/>
      <c r="AA378" s="189"/>
      <c r="AT378" s="184" t="s">
        <v>196</v>
      </c>
      <c r="AU378" s="184" t="s">
        <v>118</v>
      </c>
      <c r="AV378" s="184" t="s">
        <v>118</v>
      </c>
      <c r="AW378" s="184" t="s">
        <v>128</v>
      </c>
      <c r="AX378" s="184" t="s">
        <v>80</v>
      </c>
      <c r="AY378" s="184" t="s">
        <v>189</v>
      </c>
    </row>
    <row r="379" s="12" customFormat="true" ht="15.75" hidden="false" customHeight="true" outlineLevel="0" collapsed="false">
      <c r="B379" s="183"/>
      <c r="E379" s="184"/>
      <c r="F379" s="185" t="s">
        <v>448</v>
      </c>
      <c r="G379" s="185"/>
      <c r="H379" s="185"/>
      <c r="I379" s="185"/>
      <c r="K379" s="186" t="n">
        <v>50.688</v>
      </c>
      <c r="R379" s="187"/>
      <c r="T379" s="188"/>
      <c r="AA379" s="189"/>
      <c r="AT379" s="184" t="s">
        <v>196</v>
      </c>
      <c r="AU379" s="184" t="s">
        <v>118</v>
      </c>
      <c r="AV379" s="184" t="s">
        <v>118</v>
      </c>
      <c r="AW379" s="184" t="s">
        <v>128</v>
      </c>
      <c r="AX379" s="184" t="s">
        <v>80</v>
      </c>
      <c r="AY379" s="184" t="s">
        <v>189</v>
      </c>
    </row>
    <row r="380" s="12" customFormat="true" ht="15.75" hidden="false" customHeight="true" outlineLevel="0" collapsed="false">
      <c r="B380" s="183"/>
      <c r="E380" s="184"/>
      <c r="F380" s="185" t="s">
        <v>449</v>
      </c>
      <c r="G380" s="185"/>
      <c r="H380" s="185"/>
      <c r="I380" s="185"/>
      <c r="K380" s="186" t="n">
        <v>24.48</v>
      </c>
      <c r="R380" s="187"/>
      <c r="T380" s="188"/>
      <c r="AA380" s="189"/>
      <c r="AT380" s="184" t="s">
        <v>196</v>
      </c>
      <c r="AU380" s="184" t="s">
        <v>118</v>
      </c>
      <c r="AV380" s="184" t="s">
        <v>118</v>
      </c>
      <c r="AW380" s="184" t="s">
        <v>128</v>
      </c>
      <c r="AX380" s="184" t="s">
        <v>80</v>
      </c>
      <c r="AY380" s="184" t="s">
        <v>189</v>
      </c>
    </row>
    <row r="381" s="12" customFormat="true" ht="15.75" hidden="false" customHeight="true" outlineLevel="0" collapsed="false">
      <c r="B381" s="183"/>
      <c r="E381" s="184"/>
      <c r="F381" s="185" t="s">
        <v>450</v>
      </c>
      <c r="G381" s="185"/>
      <c r="H381" s="185"/>
      <c r="I381" s="185"/>
      <c r="K381" s="186" t="n">
        <v>12.24</v>
      </c>
      <c r="R381" s="187"/>
      <c r="T381" s="188"/>
      <c r="AA381" s="189"/>
      <c r="AT381" s="184" t="s">
        <v>196</v>
      </c>
      <c r="AU381" s="184" t="s">
        <v>118</v>
      </c>
      <c r="AV381" s="184" t="s">
        <v>118</v>
      </c>
      <c r="AW381" s="184" t="s">
        <v>128</v>
      </c>
      <c r="AX381" s="184" t="s">
        <v>80</v>
      </c>
      <c r="AY381" s="184" t="s">
        <v>189</v>
      </c>
    </row>
    <row r="382" s="12" customFormat="true" ht="15.75" hidden="false" customHeight="true" outlineLevel="0" collapsed="false">
      <c r="B382" s="183"/>
      <c r="E382" s="184"/>
      <c r="F382" s="185" t="s">
        <v>451</v>
      </c>
      <c r="G382" s="185"/>
      <c r="H382" s="185"/>
      <c r="I382" s="185"/>
      <c r="K382" s="186" t="n">
        <v>14.784</v>
      </c>
      <c r="R382" s="187"/>
      <c r="T382" s="188"/>
      <c r="AA382" s="189"/>
      <c r="AT382" s="184" t="s">
        <v>196</v>
      </c>
      <c r="AU382" s="184" t="s">
        <v>118</v>
      </c>
      <c r="AV382" s="184" t="s">
        <v>118</v>
      </c>
      <c r="AW382" s="184" t="s">
        <v>128</v>
      </c>
      <c r="AX382" s="184" t="s">
        <v>80</v>
      </c>
      <c r="AY382" s="184" t="s">
        <v>189</v>
      </c>
    </row>
    <row r="383" s="12" customFormat="true" ht="15.75" hidden="false" customHeight="true" outlineLevel="0" collapsed="false">
      <c r="B383" s="183"/>
      <c r="E383" s="184"/>
      <c r="F383" s="185" t="s">
        <v>452</v>
      </c>
      <c r="G383" s="185"/>
      <c r="H383" s="185"/>
      <c r="I383" s="185"/>
      <c r="K383" s="186" t="n">
        <v>8.316</v>
      </c>
      <c r="R383" s="187"/>
      <c r="T383" s="188"/>
      <c r="AA383" s="189"/>
      <c r="AT383" s="184" t="s">
        <v>196</v>
      </c>
      <c r="AU383" s="184" t="s">
        <v>118</v>
      </c>
      <c r="AV383" s="184" t="s">
        <v>118</v>
      </c>
      <c r="AW383" s="184" t="s">
        <v>128</v>
      </c>
      <c r="AX383" s="184" t="s">
        <v>80</v>
      </c>
      <c r="AY383" s="184" t="s">
        <v>189</v>
      </c>
    </row>
    <row r="384" s="12" customFormat="true" ht="15.75" hidden="false" customHeight="true" outlineLevel="0" collapsed="false">
      <c r="B384" s="183"/>
      <c r="E384" s="184"/>
      <c r="F384" s="185" t="s">
        <v>453</v>
      </c>
      <c r="G384" s="185"/>
      <c r="H384" s="185"/>
      <c r="I384" s="185"/>
      <c r="K384" s="186" t="n">
        <v>6.776</v>
      </c>
      <c r="R384" s="187"/>
      <c r="T384" s="188"/>
      <c r="AA384" s="189"/>
      <c r="AT384" s="184" t="s">
        <v>196</v>
      </c>
      <c r="AU384" s="184" t="s">
        <v>118</v>
      </c>
      <c r="AV384" s="184" t="s">
        <v>118</v>
      </c>
      <c r="AW384" s="184" t="s">
        <v>128</v>
      </c>
      <c r="AX384" s="184" t="s">
        <v>80</v>
      </c>
      <c r="AY384" s="184" t="s">
        <v>189</v>
      </c>
    </row>
    <row r="385" s="12" customFormat="true" ht="15.75" hidden="false" customHeight="true" outlineLevel="0" collapsed="false">
      <c r="B385" s="183"/>
      <c r="E385" s="184"/>
      <c r="F385" s="185" t="s">
        <v>454</v>
      </c>
      <c r="G385" s="185"/>
      <c r="H385" s="185"/>
      <c r="I385" s="185"/>
      <c r="K385" s="186" t="n">
        <v>6.93</v>
      </c>
      <c r="R385" s="187"/>
      <c r="T385" s="188"/>
      <c r="AA385" s="189"/>
      <c r="AT385" s="184" t="s">
        <v>196</v>
      </c>
      <c r="AU385" s="184" t="s">
        <v>118</v>
      </c>
      <c r="AV385" s="184" t="s">
        <v>118</v>
      </c>
      <c r="AW385" s="184" t="s">
        <v>128</v>
      </c>
      <c r="AX385" s="184" t="s">
        <v>80</v>
      </c>
      <c r="AY385" s="184" t="s">
        <v>189</v>
      </c>
    </row>
    <row r="386" s="12" customFormat="true" ht="15.75" hidden="false" customHeight="true" outlineLevel="0" collapsed="false">
      <c r="B386" s="190"/>
      <c r="E386" s="191"/>
      <c r="F386" s="192" t="s">
        <v>209</v>
      </c>
      <c r="G386" s="192"/>
      <c r="H386" s="192"/>
      <c r="I386" s="192"/>
      <c r="K386" s="193" t="n">
        <v>129.014</v>
      </c>
      <c r="R386" s="194"/>
      <c r="T386" s="195"/>
      <c r="AA386" s="196"/>
      <c r="AT386" s="191" t="s">
        <v>196</v>
      </c>
      <c r="AU386" s="191" t="s">
        <v>118</v>
      </c>
      <c r="AV386" s="191" t="s">
        <v>194</v>
      </c>
      <c r="AW386" s="191" t="s">
        <v>128</v>
      </c>
      <c r="AX386" s="191" t="s">
        <v>23</v>
      </c>
      <c r="AY386" s="191" t="s">
        <v>189</v>
      </c>
    </row>
    <row r="387" s="12" customFormat="true" ht="27" hidden="false" customHeight="true" outlineLevel="0" collapsed="false">
      <c r="B387" s="34"/>
      <c r="C387" s="173" t="s">
        <v>455</v>
      </c>
      <c r="D387" s="173" t="s">
        <v>190</v>
      </c>
      <c r="E387" s="174" t="s">
        <v>456</v>
      </c>
      <c r="F387" s="175" t="s">
        <v>457</v>
      </c>
      <c r="G387" s="175"/>
      <c r="H387" s="175"/>
      <c r="I387" s="175"/>
      <c r="J387" s="176" t="s">
        <v>193</v>
      </c>
      <c r="K387" s="177" t="n">
        <v>31.7</v>
      </c>
      <c r="L387" s="178" t="n">
        <v>0</v>
      </c>
      <c r="M387" s="178"/>
      <c r="N387" s="179" t="n">
        <f aca="false">ROUND($L$387*$K$387,2)</f>
        <v>0</v>
      </c>
      <c r="O387" s="179"/>
      <c r="P387" s="179"/>
      <c r="Q387" s="179"/>
      <c r="R387" s="35"/>
      <c r="T387" s="180"/>
      <c r="U387" s="42" t="s">
        <v>44</v>
      </c>
      <c r="V387" s="181" t="n">
        <v>0.45</v>
      </c>
      <c r="W387" s="181" t="n">
        <f aca="false">$V$387*$K$387</f>
        <v>14.265</v>
      </c>
      <c r="X387" s="181" t="n">
        <v>0.1231</v>
      </c>
      <c r="Y387" s="181" t="n">
        <f aca="false">$X$387*$K$387</f>
        <v>3.90227</v>
      </c>
      <c r="Z387" s="181" t="n">
        <v>0</v>
      </c>
      <c r="AA387" s="182" t="n">
        <f aca="false">$Z$387*$K$387</f>
        <v>0</v>
      </c>
      <c r="AR387" s="12" t="s">
        <v>194</v>
      </c>
      <c r="AT387" s="12" t="s">
        <v>190</v>
      </c>
      <c r="AU387" s="12" t="s">
        <v>118</v>
      </c>
      <c r="AY387" s="12" t="s">
        <v>189</v>
      </c>
      <c r="BE387" s="114" t="n">
        <f aca="false">IF($U$387="základní",$N$387,0)</f>
        <v>0</v>
      </c>
      <c r="BF387" s="114" t="n">
        <f aca="false">IF($U$387="snížená",$N$387,0)</f>
        <v>0</v>
      </c>
      <c r="BG387" s="114" t="n">
        <f aca="false">IF($U$387="zákl. přenesená",$N$387,0)</f>
        <v>0</v>
      </c>
      <c r="BH387" s="114" t="n">
        <f aca="false">IF($U$387="sníž. přenesená",$N$387,0)</f>
        <v>0</v>
      </c>
      <c r="BI387" s="114" t="n">
        <f aca="false">IF($U$387="nulová",$N$387,0)</f>
        <v>0</v>
      </c>
      <c r="BJ387" s="12" t="s">
        <v>23</v>
      </c>
      <c r="BK387" s="114" t="n">
        <f aca="false">ROUND($L$387*$K$387,2)</f>
        <v>0</v>
      </c>
      <c r="BL387" s="12" t="s">
        <v>194</v>
      </c>
    </row>
    <row r="388" s="12" customFormat="true" ht="15.75" hidden="false" customHeight="true" outlineLevel="0" collapsed="false">
      <c r="B388" s="197"/>
      <c r="E388" s="198"/>
      <c r="F388" s="199" t="s">
        <v>269</v>
      </c>
      <c r="G388" s="199"/>
      <c r="H388" s="199"/>
      <c r="I388" s="199"/>
      <c r="K388" s="198"/>
      <c r="R388" s="200"/>
      <c r="T388" s="201"/>
      <c r="AA388" s="202"/>
      <c r="AT388" s="198" t="s">
        <v>196</v>
      </c>
      <c r="AU388" s="198" t="s">
        <v>118</v>
      </c>
      <c r="AV388" s="198" t="s">
        <v>23</v>
      </c>
      <c r="AW388" s="198" t="s">
        <v>128</v>
      </c>
      <c r="AX388" s="198" t="s">
        <v>80</v>
      </c>
      <c r="AY388" s="198" t="s">
        <v>189</v>
      </c>
    </row>
    <row r="389" s="12" customFormat="true" ht="15.75" hidden="false" customHeight="true" outlineLevel="0" collapsed="false">
      <c r="B389" s="183"/>
      <c r="E389" s="184"/>
      <c r="F389" s="185" t="s">
        <v>458</v>
      </c>
      <c r="G389" s="185"/>
      <c r="H389" s="185"/>
      <c r="I389" s="185"/>
      <c r="K389" s="186" t="n">
        <v>16.25</v>
      </c>
      <c r="R389" s="187"/>
      <c r="T389" s="188"/>
      <c r="AA389" s="189"/>
      <c r="AT389" s="184" t="s">
        <v>196</v>
      </c>
      <c r="AU389" s="184" t="s">
        <v>118</v>
      </c>
      <c r="AV389" s="184" t="s">
        <v>118</v>
      </c>
      <c r="AW389" s="184" t="s">
        <v>128</v>
      </c>
      <c r="AX389" s="184" t="s">
        <v>80</v>
      </c>
      <c r="AY389" s="184" t="s">
        <v>189</v>
      </c>
    </row>
    <row r="390" s="12" customFormat="true" ht="15.75" hidden="false" customHeight="true" outlineLevel="0" collapsed="false">
      <c r="B390" s="183"/>
      <c r="E390" s="184"/>
      <c r="F390" s="185" t="s">
        <v>459</v>
      </c>
      <c r="G390" s="185"/>
      <c r="H390" s="185"/>
      <c r="I390" s="185"/>
      <c r="K390" s="186" t="n">
        <v>5.65</v>
      </c>
      <c r="R390" s="187"/>
      <c r="T390" s="188"/>
      <c r="AA390" s="189"/>
      <c r="AT390" s="184" t="s">
        <v>196</v>
      </c>
      <c r="AU390" s="184" t="s">
        <v>118</v>
      </c>
      <c r="AV390" s="184" t="s">
        <v>118</v>
      </c>
      <c r="AW390" s="184" t="s">
        <v>128</v>
      </c>
      <c r="AX390" s="184" t="s">
        <v>80</v>
      </c>
      <c r="AY390" s="184" t="s">
        <v>189</v>
      </c>
    </row>
    <row r="391" s="12" customFormat="true" ht="15.75" hidden="false" customHeight="true" outlineLevel="0" collapsed="false">
      <c r="B391" s="183"/>
      <c r="E391" s="184"/>
      <c r="F391" s="185" t="s">
        <v>460</v>
      </c>
      <c r="G391" s="185"/>
      <c r="H391" s="185"/>
      <c r="I391" s="185"/>
      <c r="K391" s="186" t="n">
        <v>9.8</v>
      </c>
      <c r="R391" s="187"/>
      <c r="T391" s="188"/>
      <c r="AA391" s="189"/>
      <c r="AT391" s="184" t="s">
        <v>196</v>
      </c>
      <c r="AU391" s="184" t="s">
        <v>118</v>
      </c>
      <c r="AV391" s="184" t="s">
        <v>118</v>
      </c>
      <c r="AW391" s="184" t="s">
        <v>128</v>
      </c>
      <c r="AX391" s="184" t="s">
        <v>80</v>
      </c>
      <c r="AY391" s="184" t="s">
        <v>189</v>
      </c>
    </row>
    <row r="392" s="12" customFormat="true" ht="15.75" hidden="false" customHeight="true" outlineLevel="0" collapsed="false">
      <c r="B392" s="190"/>
      <c r="E392" s="191"/>
      <c r="F392" s="192" t="s">
        <v>209</v>
      </c>
      <c r="G392" s="192"/>
      <c r="H392" s="192"/>
      <c r="I392" s="192"/>
      <c r="K392" s="193" t="n">
        <v>31.7</v>
      </c>
      <c r="R392" s="194"/>
      <c r="T392" s="195"/>
      <c r="AA392" s="196"/>
      <c r="AT392" s="191" t="s">
        <v>196</v>
      </c>
      <c r="AU392" s="191" t="s">
        <v>118</v>
      </c>
      <c r="AV392" s="191" t="s">
        <v>194</v>
      </c>
      <c r="AW392" s="191" t="s">
        <v>128</v>
      </c>
      <c r="AX392" s="191" t="s">
        <v>23</v>
      </c>
      <c r="AY392" s="191" t="s">
        <v>189</v>
      </c>
    </row>
    <row r="393" s="12" customFormat="true" ht="27" hidden="false" customHeight="true" outlineLevel="0" collapsed="false">
      <c r="B393" s="34"/>
      <c r="C393" s="173" t="s">
        <v>461</v>
      </c>
      <c r="D393" s="173" t="s">
        <v>190</v>
      </c>
      <c r="E393" s="174" t="s">
        <v>462</v>
      </c>
      <c r="F393" s="175" t="s">
        <v>463</v>
      </c>
      <c r="G393" s="175"/>
      <c r="H393" s="175"/>
      <c r="I393" s="175"/>
      <c r="J393" s="176" t="s">
        <v>202</v>
      </c>
      <c r="K393" s="177" t="n">
        <v>12.125</v>
      </c>
      <c r="L393" s="178" t="n">
        <v>0</v>
      </c>
      <c r="M393" s="178"/>
      <c r="N393" s="179" t="n">
        <f aca="false">ROUND($L$393*$K$393,2)</f>
        <v>0</v>
      </c>
      <c r="O393" s="179"/>
      <c r="P393" s="179"/>
      <c r="Q393" s="179"/>
      <c r="R393" s="35"/>
      <c r="T393" s="180"/>
      <c r="U393" s="42" t="s">
        <v>44</v>
      </c>
      <c r="V393" s="181" t="n">
        <v>0.043</v>
      </c>
      <c r="W393" s="181" t="n">
        <f aca="false">$V$393*$K$393</f>
        <v>0.521375</v>
      </c>
      <c r="X393" s="181" t="n">
        <v>0.00012</v>
      </c>
      <c r="Y393" s="181" t="n">
        <f aca="false">$X$393*$K$393</f>
        <v>0.001455</v>
      </c>
      <c r="Z393" s="181" t="n">
        <v>0</v>
      </c>
      <c r="AA393" s="182" t="n">
        <f aca="false">$Z$393*$K$393</f>
        <v>0</v>
      </c>
      <c r="AR393" s="12" t="s">
        <v>194</v>
      </c>
      <c r="AT393" s="12" t="s">
        <v>190</v>
      </c>
      <c r="AU393" s="12" t="s">
        <v>118</v>
      </c>
      <c r="AY393" s="12" t="s">
        <v>189</v>
      </c>
      <c r="BE393" s="114" t="n">
        <f aca="false">IF($U$393="základní",$N$393,0)</f>
        <v>0</v>
      </c>
      <c r="BF393" s="114" t="n">
        <f aca="false">IF($U$393="snížená",$N$393,0)</f>
        <v>0</v>
      </c>
      <c r="BG393" s="114" t="n">
        <f aca="false">IF($U$393="zákl. přenesená",$N$393,0)</f>
        <v>0</v>
      </c>
      <c r="BH393" s="114" t="n">
        <f aca="false">IF($U$393="sníž. přenesená",$N$393,0)</f>
        <v>0</v>
      </c>
      <c r="BI393" s="114" t="n">
        <f aca="false">IF($U$393="nulová",$N$393,0)</f>
        <v>0</v>
      </c>
      <c r="BJ393" s="12" t="s">
        <v>23</v>
      </c>
      <c r="BK393" s="114" t="n">
        <f aca="false">ROUND($L$393*$K$393,2)</f>
        <v>0</v>
      </c>
      <c r="BL393" s="12" t="s">
        <v>194</v>
      </c>
    </row>
    <row r="394" s="12" customFormat="true" ht="15.75" hidden="false" customHeight="true" outlineLevel="0" collapsed="false">
      <c r="B394" s="183"/>
      <c r="E394" s="184"/>
      <c r="F394" s="185" t="s">
        <v>464</v>
      </c>
      <c r="G394" s="185"/>
      <c r="H394" s="185"/>
      <c r="I394" s="185"/>
      <c r="K394" s="186" t="n">
        <v>12.125</v>
      </c>
      <c r="R394" s="187"/>
      <c r="T394" s="188"/>
      <c r="AA394" s="189"/>
      <c r="AT394" s="184" t="s">
        <v>196</v>
      </c>
      <c r="AU394" s="184" t="s">
        <v>118</v>
      </c>
      <c r="AV394" s="184" t="s">
        <v>118</v>
      </c>
      <c r="AW394" s="184" t="s">
        <v>128</v>
      </c>
      <c r="AX394" s="184" t="s">
        <v>23</v>
      </c>
      <c r="AY394" s="184" t="s">
        <v>189</v>
      </c>
    </row>
    <row r="395" s="12" customFormat="true" ht="27" hidden="false" customHeight="true" outlineLevel="0" collapsed="false">
      <c r="B395" s="34"/>
      <c r="C395" s="173" t="s">
        <v>465</v>
      </c>
      <c r="D395" s="173" t="s">
        <v>190</v>
      </c>
      <c r="E395" s="174" t="s">
        <v>466</v>
      </c>
      <c r="F395" s="175" t="s">
        <v>467</v>
      </c>
      <c r="G395" s="175"/>
      <c r="H395" s="175"/>
      <c r="I395" s="175"/>
      <c r="J395" s="176" t="s">
        <v>251</v>
      </c>
      <c r="K395" s="177" t="n">
        <v>5</v>
      </c>
      <c r="L395" s="178" t="n">
        <v>0</v>
      </c>
      <c r="M395" s="178"/>
      <c r="N395" s="179" t="n">
        <f aca="false">ROUND($L$395*$K$395,2)</f>
        <v>0</v>
      </c>
      <c r="O395" s="179"/>
      <c r="P395" s="179"/>
      <c r="Q395" s="179"/>
      <c r="R395" s="35"/>
      <c r="T395" s="180"/>
      <c r="U395" s="42" t="s">
        <v>44</v>
      </c>
      <c r="V395" s="181" t="n">
        <v>0.84</v>
      </c>
      <c r="W395" s="181" t="n">
        <f aca="false">$V$395*$K$395</f>
        <v>4.2</v>
      </c>
      <c r="X395" s="181" t="n">
        <v>0.00048</v>
      </c>
      <c r="Y395" s="181" t="n">
        <f aca="false">$X$395*$K$395</f>
        <v>0.0024</v>
      </c>
      <c r="Z395" s="181" t="n">
        <v>0</v>
      </c>
      <c r="AA395" s="182" t="n">
        <f aca="false">$Z$395*$K$395</f>
        <v>0</v>
      </c>
      <c r="AR395" s="12" t="s">
        <v>194</v>
      </c>
      <c r="AT395" s="12" t="s">
        <v>190</v>
      </c>
      <c r="AU395" s="12" t="s">
        <v>118</v>
      </c>
      <c r="AY395" s="12" t="s">
        <v>189</v>
      </c>
      <c r="BE395" s="114" t="n">
        <f aca="false">IF($U$395="základní",$N$395,0)</f>
        <v>0</v>
      </c>
      <c r="BF395" s="114" t="n">
        <f aca="false">IF($U$395="snížená",$N$395,0)</f>
        <v>0</v>
      </c>
      <c r="BG395" s="114" t="n">
        <f aca="false">IF($U$395="zákl. přenesená",$N$395,0)</f>
        <v>0</v>
      </c>
      <c r="BH395" s="114" t="n">
        <f aca="false">IF($U$395="sníž. přenesená",$N$395,0)</f>
        <v>0</v>
      </c>
      <c r="BI395" s="114" t="n">
        <f aca="false">IF($U$395="nulová",$N$395,0)</f>
        <v>0</v>
      </c>
      <c r="BJ395" s="12" t="s">
        <v>23</v>
      </c>
      <c r="BK395" s="114" t="n">
        <f aca="false">ROUND($L$395*$K$395,2)</f>
        <v>0</v>
      </c>
      <c r="BL395" s="12" t="s">
        <v>194</v>
      </c>
    </row>
    <row r="396" s="12" customFormat="true" ht="27" hidden="false" customHeight="true" outlineLevel="0" collapsed="false">
      <c r="B396" s="34"/>
      <c r="C396" s="203" t="s">
        <v>468</v>
      </c>
      <c r="D396" s="203" t="s">
        <v>322</v>
      </c>
      <c r="E396" s="204" t="s">
        <v>469</v>
      </c>
      <c r="F396" s="205" t="s">
        <v>470</v>
      </c>
      <c r="G396" s="205"/>
      <c r="H396" s="205"/>
      <c r="I396" s="205"/>
      <c r="J396" s="206" t="s">
        <v>251</v>
      </c>
      <c r="K396" s="207" t="n">
        <v>5</v>
      </c>
      <c r="L396" s="208" t="n">
        <v>0</v>
      </c>
      <c r="M396" s="208"/>
      <c r="N396" s="209" t="n">
        <f aca="false">ROUND($L$396*$K$396,2)</f>
        <v>0</v>
      </c>
      <c r="O396" s="209"/>
      <c r="P396" s="209"/>
      <c r="Q396" s="209"/>
      <c r="R396" s="35"/>
      <c r="T396" s="180"/>
      <c r="U396" s="42" t="s">
        <v>44</v>
      </c>
      <c r="V396" s="181" t="n">
        <v>0</v>
      </c>
      <c r="W396" s="181" t="n">
        <f aca="false">$V$396*$K$396</f>
        <v>0</v>
      </c>
      <c r="X396" s="181" t="n">
        <v>0.023</v>
      </c>
      <c r="Y396" s="181" t="n">
        <f aca="false">$X$396*$K$396</f>
        <v>0.115</v>
      </c>
      <c r="Z396" s="181" t="n">
        <v>0</v>
      </c>
      <c r="AA396" s="182" t="n">
        <f aca="false">$Z$396*$K$396</f>
        <v>0</v>
      </c>
      <c r="AR396" s="12" t="s">
        <v>220</v>
      </c>
      <c r="AT396" s="12" t="s">
        <v>322</v>
      </c>
      <c r="AU396" s="12" t="s">
        <v>118</v>
      </c>
      <c r="AY396" s="12" t="s">
        <v>189</v>
      </c>
      <c r="BE396" s="114" t="n">
        <f aca="false">IF($U$396="základní",$N$396,0)</f>
        <v>0</v>
      </c>
      <c r="BF396" s="114" t="n">
        <f aca="false">IF($U$396="snížená",$N$396,0)</f>
        <v>0</v>
      </c>
      <c r="BG396" s="114" t="n">
        <f aca="false">IF($U$396="zákl. přenesená",$N$396,0)</f>
        <v>0</v>
      </c>
      <c r="BH396" s="114" t="n">
        <f aca="false">IF($U$396="sníž. přenesená",$N$396,0)</f>
        <v>0</v>
      </c>
      <c r="BI396" s="114" t="n">
        <f aca="false">IF($U$396="nulová",$N$396,0)</f>
        <v>0</v>
      </c>
      <c r="BJ396" s="12" t="s">
        <v>23</v>
      </c>
      <c r="BK396" s="114" t="n">
        <f aca="false">ROUND($L$396*$K$396,2)</f>
        <v>0</v>
      </c>
      <c r="BL396" s="12" t="s">
        <v>194</v>
      </c>
    </row>
    <row r="397" s="12" customFormat="true" ht="18.75" hidden="false" customHeight="true" outlineLevel="0" collapsed="false">
      <c r="B397" s="34"/>
      <c r="F397" s="210" t="s">
        <v>471</v>
      </c>
      <c r="G397" s="210"/>
      <c r="H397" s="210"/>
      <c r="I397" s="210"/>
      <c r="R397" s="35"/>
      <c r="T397" s="211"/>
      <c r="AA397" s="77"/>
      <c r="AT397" s="12" t="s">
        <v>367</v>
      </c>
      <c r="AU397" s="12" t="s">
        <v>118</v>
      </c>
    </row>
    <row r="398" s="12" customFormat="true" ht="27" hidden="false" customHeight="true" outlineLevel="0" collapsed="false">
      <c r="B398" s="34"/>
      <c r="C398" s="173" t="s">
        <v>472</v>
      </c>
      <c r="D398" s="173" t="s">
        <v>190</v>
      </c>
      <c r="E398" s="174" t="s">
        <v>473</v>
      </c>
      <c r="F398" s="175" t="s">
        <v>474</v>
      </c>
      <c r="G398" s="175"/>
      <c r="H398" s="175"/>
      <c r="I398" s="175"/>
      <c r="J398" s="176" t="s">
        <v>251</v>
      </c>
      <c r="K398" s="177" t="n">
        <v>1</v>
      </c>
      <c r="L398" s="178" t="n">
        <v>0</v>
      </c>
      <c r="M398" s="178"/>
      <c r="N398" s="179" t="n">
        <f aca="false">ROUND($L$398*$K$398,2)</f>
        <v>0</v>
      </c>
      <c r="O398" s="179"/>
      <c r="P398" s="179"/>
      <c r="Q398" s="179"/>
      <c r="R398" s="35"/>
      <c r="T398" s="180"/>
      <c r="U398" s="42" t="s">
        <v>44</v>
      </c>
      <c r="V398" s="181" t="n">
        <v>6.475</v>
      </c>
      <c r="W398" s="181" t="n">
        <f aca="false">$V$398*$K$398</f>
        <v>6.475</v>
      </c>
      <c r="X398" s="181" t="n">
        <v>0.4417</v>
      </c>
      <c r="Y398" s="181" t="n">
        <f aca="false">$X$398*$K$398</f>
        <v>0.4417</v>
      </c>
      <c r="Z398" s="181" t="n">
        <v>0</v>
      </c>
      <c r="AA398" s="182" t="n">
        <f aca="false">$Z$398*$K$398</f>
        <v>0</v>
      </c>
      <c r="AR398" s="12" t="s">
        <v>194</v>
      </c>
      <c r="AT398" s="12" t="s">
        <v>190</v>
      </c>
      <c r="AU398" s="12" t="s">
        <v>118</v>
      </c>
      <c r="AY398" s="12" t="s">
        <v>189</v>
      </c>
      <c r="BE398" s="114" t="n">
        <f aca="false">IF($U$398="základní",$N$398,0)</f>
        <v>0</v>
      </c>
      <c r="BF398" s="114" t="n">
        <f aca="false">IF($U$398="snížená",$N$398,0)</f>
        <v>0</v>
      </c>
      <c r="BG398" s="114" t="n">
        <f aca="false">IF($U$398="zákl. přenesená",$N$398,0)</f>
        <v>0</v>
      </c>
      <c r="BH398" s="114" t="n">
        <f aca="false">IF($U$398="sníž. přenesená",$N$398,0)</f>
        <v>0</v>
      </c>
      <c r="BI398" s="114" t="n">
        <f aca="false">IF($U$398="nulová",$N$398,0)</f>
        <v>0</v>
      </c>
      <c r="BJ398" s="12" t="s">
        <v>23</v>
      </c>
      <c r="BK398" s="114" t="n">
        <f aca="false">ROUND($L$398*$K$398,2)</f>
        <v>0</v>
      </c>
      <c r="BL398" s="12" t="s">
        <v>194</v>
      </c>
    </row>
    <row r="399" s="12" customFormat="true" ht="15.75" hidden="false" customHeight="true" outlineLevel="0" collapsed="false">
      <c r="B399" s="183"/>
      <c r="E399" s="184"/>
      <c r="F399" s="185" t="s">
        <v>475</v>
      </c>
      <c r="G399" s="185"/>
      <c r="H399" s="185"/>
      <c r="I399" s="185"/>
      <c r="K399" s="186" t="n">
        <v>1</v>
      </c>
      <c r="R399" s="187"/>
      <c r="T399" s="188"/>
      <c r="AA399" s="189"/>
      <c r="AT399" s="184" t="s">
        <v>196</v>
      </c>
      <c r="AU399" s="184" t="s">
        <v>118</v>
      </c>
      <c r="AV399" s="184" t="s">
        <v>118</v>
      </c>
      <c r="AW399" s="184" t="s">
        <v>128</v>
      </c>
      <c r="AX399" s="184" t="s">
        <v>23</v>
      </c>
      <c r="AY399" s="184" t="s">
        <v>189</v>
      </c>
    </row>
    <row r="400" s="12" customFormat="true" ht="27" hidden="false" customHeight="true" outlineLevel="0" collapsed="false">
      <c r="B400" s="34"/>
      <c r="C400" s="203" t="s">
        <v>476</v>
      </c>
      <c r="D400" s="203" t="s">
        <v>322</v>
      </c>
      <c r="E400" s="204" t="s">
        <v>477</v>
      </c>
      <c r="F400" s="205" t="s">
        <v>478</v>
      </c>
      <c r="G400" s="205"/>
      <c r="H400" s="205"/>
      <c r="I400" s="205"/>
      <c r="J400" s="206" t="s">
        <v>251</v>
      </c>
      <c r="K400" s="207" t="n">
        <v>1</v>
      </c>
      <c r="L400" s="208" t="n">
        <v>0</v>
      </c>
      <c r="M400" s="208"/>
      <c r="N400" s="209" t="n">
        <f aca="false">ROUND($L$400*$K$400,2)</f>
        <v>0</v>
      </c>
      <c r="O400" s="209"/>
      <c r="P400" s="209"/>
      <c r="Q400" s="209"/>
      <c r="R400" s="35"/>
      <c r="T400" s="180"/>
      <c r="U400" s="42" t="s">
        <v>44</v>
      </c>
      <c r="V400" s="181" t="n">
        <v>0</v>
      </c>
      <c r="W400" s="181" t="n">
        <f aca="false">$V$400*$K$400</f>
        <v>0</v>
      </c>
      <c r="X400" s="181" t="n">
        <v>0.02124</v>
      </c>
      <c r="Y400" s="181" t="n">
        <f aca="false">$X$400*$K$400</f>
        <v>0.02124</v>
      </c>
      <c r="Z400" s="181" t="n">
        <v>0</v>
      </c>
      <c r="AA400" s="182" t="n">
        <f aca="false">$Z$400*$K$400</f>
        <v>0</v>
      </c>
      <c r="AR400" s="12" t="s">
        <v>220</v>
      </c>
      <c r="AT400" s="12" t="s">
        <v>322</v>
      </c>
      <c r="AU400" s="12" t="s">
        <v>118</v>
      </c>
      <c r="AY400" s="12" t="s">
        <v>189</v>
      </c>
      <c r="BE400" s="114" t="n">
        <f aca="false">IF($U$400="základní",$N$400,0)</f>
        <v>0</v>
      </c>
      <c r="BF400" s="114" t="n">
        <f aca="false">IF($U$400="snížená",$N$400,0)</f>
        <v>0</v>
      </c>
      <c r="BG400" s="114" t="n">
        <f aca="false">IF($U$400="zákl. přenesená",$N$400,0)</f>
        <v>0</v>
      </c>
      <c r="BH400" s="114" t="n">
        <f aca="false">IF($U$400="sníž. přenesená",$N$400,0)</f>
        <v>0</v>
      </c>
      <c r="BI400" s="114" t="n">
        <f aca="false">IF($U$400="nulová",$N$400,0)</f>
        <v>0</v>
      </c>
      <c r="BJ400" s="12" t="s">
        <v>23</v>
      </c>
      <c r="BK400" s="114" t="n">
        <f aca="false">ROUND($L$400*$K$400,2)</f>
        <v>0</v>
      </c>
      <c r="BL400" s="12" t="s">
        <v>194</v>
      </c>
    </row>
    <row r="401" s="12" customFormat="true" ht="18.75" hidden="false" customHeight="true" outlineLevel="0" collapsed="false">
      <c r="B401" s="34"/>
      <c r="F401" s="210" t="s">
        <v>471</v>
      </c>
      <c r="G401" s="210"/>
      <c r="H401" s="210"/>
      <c r="I401" s="210"/>
      <c r="R401" s="35"/>
      <c r="T401" s="211"/>
      <c r="AA401" s="77"/>
      <c r="AT401" s="12" t="s">
        <v>367</v>
      </c>
      <c r="AU401" s="12" t="s">
        <v>118</v>
      </c>
    </row>
    <row r="402" s="162" customFormat="true" ht="30.75" hidden="false" customHeight="true" outlineLevel="0" collapsed="false">
      <c r="B402" s="163"/>
      <c r="D402" s="171" t="s">
        <v>136</v>
      </c>
      <c r="N402" s="172" t="n">
        <f aca="false">$BK$402</f>
        <v>0</v>
      </c>
      <c r="O402" s="172"/>
      <c r="P402" s="172"/>
      <c r="Q402" s="172"/>
      <c r="R402" s="165"/>
      <c r="T402" s="166"/>
      <c r="W402" s="167" t="n">
        <f aca="false">SUM($W$403:$W$424)</f>
        <v>60.12006</v>
      </c>
      <c r="Y402" s="167" t="n">
        <f aca="false">SUM($Y$403:$Y$424)</f>
        <v>10.37817</v>
      </c>
      <c r="AA402" s="168" t="n">
        <f aca="false">SUM($AA$403:$AA$424)</f>
        <v>8.30008</v>
      </c>
      <c r="AR402" s="169" t="s">
        <v>23</v>
      </c>
      <c r="AT402" s="169" t="s">
        <v>79</v>
      </c>
      <c r="AU402" s="169" t="s">
        <v>23</v>
      </c>
      <c r="AY402" s="169" t="s">
        <v>189</v>
      </c>
      <c r="BK402" s="170" t="n">
        <f aca="false">SUM($BK$403:$BK$424)</f>
        <v>0</v>
      </c>
    </row>
    <row r="403" s="12" customFormat="true" ht="15.75" hidden="false" customHeight="true" outlineLevel="0" collapsed="false">
      <c r="B403" s="34"/>
      <c r="C403" s="173" t="s">
        <v>479</v>
      </c>
      <c r="D403" s="173" t="s">
        <v>190</v>
      </c>
      <c r="E403" s="174" t="s">
        <v>480</v>
      </c>
      <c r="F403" s="175" t="s">
        <v>481</v>
      </c>
      <c r="G403" s="175"/>
      <c r="H403" s="175"/>
      <c r="I403" s="175"/>
      <c r="J403" s="176" t="s">
        <v>251</v>
      </c>
      <c r="K403" s="177" t="n">
        <v>2</v>
      </c>
      <c r="L403" s="178" t="n">
        <v>0</v>
      </c>
      <c r="M403" s="178"/>
      <c r="N403" s="179" t="n">
        <f aca="false">ROUND($L$403*$K$403,2)</f>
        <v>0</v>
      </c>
      <c r="O403" s="179"/>
      <c r="P403" s="179"/>
      <c r="Q403" s="179"/>
      <c r="R403" s="35"/>
      <c r="T403" s="180"/>
      <c r="U403" s="42" t="s">
        <v>44</v>
      </c>
      <c r="V403" s="181" t="n">
        <v>0.488</v>
      </c>
      <c r="W403" s="181" t="n">
        <f aca="false">$V$403*$K$403</f>
        <v>0.976</v>
      </c>
      <c r="X403" s="181" t="n">
        <v>0.00442</v>
      </c>
      <c r="Y403" s="181" t="n">
        <f aca="false">$X$403*$K$403</f>
        <v>0.00884</v>
      </c>
      <c r="Z403" s="181" t="n">
        <v>0</v>
      </c>
      <c r="AA403" s="182" t="n">
        <f aca="false">$Z$403*$K$403</f>
        <v>0</v>
      </c>
      <c r="AR403" s="12" t="s">
        <v>194</v>
      </c>
      <c r="AT403" s="12" t="s">
        <v>190</v>
      </c>
      <c r="AU403" s="12" t="s">
        <v>118</v>
      </c>
      <c r="AY403" s="12" t="s">
        <v>189</v>
      </c>
      <c r="BE403" s="114" t="n">
        <f aca="false">IF($U$403="základní",$N$403,0)</f>
        <v>0</v>
      </c>
      <c r="BF403" s="114" t="n">
        <f aca="false">IF($U$403="snížená",$N$403,0)</f>
        <v>0</v>
      </c>
      <c r="BG403" s="114" t="n">
        <f aca="false">IF($U$403="zákl. přenesená",$N$403,0)</f>
        <v>0</v>
      </c>
      <c r="BH403" s="114" t="n">
        <f aca="false">IF($U$403="sníž. přenesená",$N$403,0)</f>
        <v>0</v>
      </c>
      <c r="BI403" s="114" t="n">
        <f aca="false">IF($U$403="nulová",$N$403,0)</f>
        <v>0</v>
      </c>
      <c r="BJ403" s="12" t="s">
        <v>23</v>
      </c>
      <c r="BK403" s="114" t="n">
        <f aca="false">ROUND($L$403*$K$403,2)</f>
        <v>0</v>
      </c>
      <c r="BL403" s="12" t="s">
        <v>194</v>
      </c>
    </row>
    <row r="404" s="12" customFormat="true" ht="27" hidden="false" customHeight="true" outlineLevel="0" collapsed="false">
      <c r="B404" s="34"/>
      <c r="C404" s="203" t="s">
        <v>482</v>
      </c>
      <c r="D404" s="203" t="s">
        <v>322</v>
      </c>
      <c r="E404" s="204" t="s">
        <v>483</v>
      </c>
      <c r="F404" s="205" t="s">
        <v>484</v>
      </c>
      <c r="G404" s="205"/>
      <c r="H404" s="205"/>
      <c r="I404" s="205"/>
      <c r="J404" s="206" t="s">
        <v>251</v>
      </c>
      <c r="K404" s="207" t="n">
        <v>1</v>
      </c>
      <c r="L404" s="208" t="n">
        <v>0</v>
      </c>
      <c r="M404" s="208"/>
      <c r="N404" s="209" t="n">
        <f aca="false">ROUND($L$404*$K$404,2)</f>
        <v>0</v>
      </c>
      <c r="O404" s="209"/>
      <c r="P404" s="209"/>
      <c r="Q404" s="209"/>
      <c r="R404" s="35"/>
      <c r="T404" s="180"/>
      <c r="U404" s="42" t="s">
        <v>44</v>
      </c>
      <c r="V404" s="181" t="n">
        <v>0</v>
      </c>
      <c r="W404" s="181" t="n">
        <f aca="false">$V$404*$K$404</f>
        <v>0</v>
      </c>
      <c r="X404" s="181" t="n">
        <v>0.00085</v>
      </c>
      <c r="Y404" s="181" t="n">
        <f aca="false">$X$404*$K$404</f>
        <v>0.00085</v>
      </c>
      <c r="Z404" s="181" t="n">
        <v>0</v>
      </c>
      <c r="AA404" s="182" t="n">
        <f aca="false">$Z$404*$K$404</f>
        <v>0</v>
      </c>
      <c r="AR404" s="12" t="s">
        <v>220</v>
      </c>
      <c r="AT404" s="12" t="s">
        <v>322</v>
      </c>
      <c r="AU404" s="12" t="s">
        <v>118</v>
      </c>
      <c r="AY404" s="12" t="s">
        <v>189</v>
      </c>
      <c r="BE404" s="114" t="n">
        <f aca="false">IF($U$404="základní",$N$404,0)</f>
        <v>0</v>
      </c>
      <c r="BF404" s="114" t="n">
        <f aca="false">IF($U$404="snížená",$N$404,0)</f>
        <v>0</v>
      </c>
      <c r="BG404" s="114" t="n">
        <f aca="false">IF($U$404="zákl. přenesená",$N$404,0)</f>
        <v>0</v>
      </c>
      <c r="BH404" s="114" t="n">
        <f aca="false">IF($U$404="sníž. přenesená",$N$404,0)</f>
        <v>0</v>
      </c>
      <c r="BI404" s="114" t="n">
        <f aca="false">IF($U$404="nulová",$N$404,0)</f>
        <v>0</v>
      </c>
      <c r="BJ404" s="12" t="s">
        <v>23</v>
      </c>
      <c r="BK404" s="114" t="n">
        <f aca="false">ROUND($L$404*$K$404,2)</f>
        <v>0</v>
      </c>
      <c r="BL404" s="12" t="s">
        <v>194</v>
      </c>
    </row>
    <row r="405" s="12" customFormat="true" ht="18.75" hidden="false" customHeight="true" outlineLevel="0" collapsed="false">
      <c r="B405" s="34"/>
      <c r="F405" s="210" t="s">
        <v>471</v>
      </c>
      <c r="G405" s="210"/>
      <c r="H405" s="210"/>
      <c r="I405" s="210"/>
      <c r="R405" s="35"/>
      <c r="T405" s="211"/>
      <c r="AA405" s="77"/>
      <c r="AT405" s="12" t="s">
        <v>367</v>
      </c>
      <c r="AU405" s="12" t="s">
        <v>118</v>
      </c>
    </row>
    <row r="406" s="12" customFormat="true" ht="15.75" hidden="false" customHeight="true" outlineLevel="0" collapsed="false">
      <c r="B406" s="34"/>
      <c r="C406" s="203" t="s">
        <v>485</v>
      </c>
      <c r="D406" s="203" t="s">
        <v>322</v>
      </c>
      <c r="E406" s="204" t="s">
        <v>486</v>
      </c>
      <c r="F406" s="205" t="s">
        <v>487</v>
      </c>
      <c r="G406" s="205"/>
      <c r="H406" s="205"/>
      <c r="I406" s="205"/>
      <c r="J406" s="206" t="s">
        <v>251</v>
      </c>
      <c r="K406" s="207" t="n">
        <v>1</v>
      </c>
      <c r="L406" s="208" t="n">
        <v>0</v>
      </c>
      <c r="M406" s="208"/>
      <c r="N406" s="209" t="n">
        <f aca="false">ROUND($L$406*$K$406,2)</f>
        <v>0</v>
      </c>
      <c r="O406" s="209"/>
      <c r="P406" s="209"/>
      <c r="Q406" s="209"/>
      <c r="R406" s="35"/>
      <c r="T406" s="180"/>
      <c r="U406" s="42" t="s">
        <v>44</v>
      </c>
      <c r="V406" s="181" t="n">
        <v>0</v>
      </c>
      <c r="W406" s="181" t="n">
        <f aca="false">$V$406*$K$406</f>
        <v>0</v>
      </c>
      <c r="X406" s="181" t="n">
        <v>0.00085</v>
      </c>
      <c r="Y406" s="181" t="n">
        <f aca="false">$X$406*$K$406</f>
        <v>0.00085</v>
      </c>
      <c r="Z406" s="181" t="n">
        <v>0</v>
      </c>
      <c r="AA406" s="182" t="n">
        <f aca="false">$Z$406*$K$406</f>
        <v>0</v>
      </c>
      <c r="AR406" s="12" t="s">
        <v>220</v>
      </c>
      <c r="AT406" s="12" t="s">
        <v>322</v>
      </c>
      <c r="AU406" s="12" t="s">
        <v>118</v>
      </c>
      <c r="AY406" s="12" t="s">
        <v>189</v>
      </c>
      <c r="BE406" s="114" t="n">
        <f aca="false">IF($U$406="základní",$N$406,0)</f>
        <v>0</v>
      </c>
      <c r="BF406" s="114" t="n">
        <f aca="false">IF($U$406="snížená",$N$406,0)</f>
        <v>0</v>
      </c>
      <c r="BG406" s="114" t="n">
        <f aca="false">IF($U$406="zákl. přenesená",$N$406,0)</f>
        <v>0</v>
      </c>
      <c r="BH406" s="114" t="n">
        <f aca="false">IF($U$406="sníž. přenesená",$N$406,0)</f>
        <v>0</v>
      </c>
      <c r="BI406" s="114" t="n">
        <f aca="false">IF($U$406="nulová",$N$406,0)</f>
        <v>0</v>
      </c>
      <c r="BJ406" s="12" t="s">
        <v>23</v>
      </c>
      <c r="BK406" s="114" t="n">
        <f aca="false">ROUND($L$406*$K$406,2)</f>
        <v>0</v>
      </c>
      <c r="BL406" s="12" t="s">
        <v>194</v>
      </c>
    </row>
    <row r="407" s="12" customFormat="true" ht="18.75" hidden="false" customHeight="true" outlineLevel="0" collapsed="false">
      <c r="B407" s="34"/>
      <c r="F407" s="210" t="s">
        <v>471</v>
      </c>
      <c r="G407" s="210"/>
      <c r="H407" s="210"/>
      <c r="I407" s="210"/>
      <c r="R407" s="35"/>
      <c r="T407" s="211"/>
      <c r="AA407" s="77"/>
      <c r="AT407" s="12" t="s">
        <v>367</v>
      </c>
      <c r="AU407" s="12" t="s">
        <v>118</v>
      </c>
    </row>
    <row r="408" s="12" customFormat="true" ht="15.75" hidden="false" customHeight="true" outlineLevel="0" collapsed="false">
      <c r="B408" s="34"/>
      <c r="C408" s="173" t="s">
        <v>488</v>
      </c>
      <c r="D408" s="173" t="s">
        <v>190</v>
      </c>
      <c r="E408" s="174" t="s">
        <v>489</v>
      </c>
      <c r="F408" s="175" t="s">
        <v>490</v>
      </c>
      <c r="G408" s="175"/>
      <c r="H408" s="175"/>
      <c r="I408" s="175"/>
      <c r="J408" s="176" t="s">
        <v>251</v>
      </c>
      <c r="K408" s="177" t="n">
        <v>3</v>
      </c>
      <c r="L408" s="178" t="n">
        <v>0</v>
      </c>
      <c r="M408" s="178"/>
      <c r="N408" s="179" t="n">
        <f aca="false">ROUND($L$408*$K$408,2)</f>
        <v>0</v>
      </c>
      <c r="O408" s="179"/>
      <c r="P408" s="179"/>
      <c r="Q408" s="179"/>
      <c r="R408" s="35"/>
      <c r="T408" s="180"/>
      <c r="U408" s="42" t="s">
        <v>44</v>
      </c>
      <c r="V408" s="181" t="n">
        <v>0.31</v>
      </c>
      <c r="W408" s="181" t="n">
        <f aca="false">$V$408*$K$408</f>
        <v>0.93</v>
      </c>
      <c r="X408" s="181" t="n">
        <v>0.00468</v>
      </c>
      <c r="Y408" s="181" t="n">
        <f aca="false">$X$408*$K$408</f>
        <v>0.01404</v>
      </c>
      <c r="Z408" s="181" t="n">
        <v>0</v>
      </c>
      <c r="AA408" s="182" t="n">
        <f aca="false">$Z$408*$K$408</f>
        <v>0</v>
      </c>
      <c r="AR408" s="12" t="s">
        <v>194</v>
      </c>
      <c r="AT408" s="12" t="s">
        <v>190</v>
      </c>
      <c r="AU408" s="12" t="s">
        <v>118</v>
      </c>
      <c r="AY408" s="12" t="s">
        <v>189</v>
      </c>
      <c r="BE408" s="114" t="n">
        <f aca="false">IF($U$408="základní",$N$408,0)</f>
        <v>0</v>
      </c>
      <c r="BF408" s="114" t="n">
        <f aca="false">IF($U$408="snížená",$N$408,0)</f>
        <v>0</v>
      </c>
      <c r="BG408" s="114" t="n">
        <f aca="false">IF($U$408="zákl. přenesená",$N$408,0)</f>
        <v>0</v>
      </c>
      <c r="BH408" s="114" t="n">
        <f aca="false">IF($U$408="sníž. přenesená",$N$408,0)</f>
        <v>0</v>
      </c>
      <c r="BI408" s="114" t="n">
        <f aca="false">IF($U$408="nulová",$N$408,0)</f>
        <v>0</v>
      </c>
      <c r="BJ408" s="12" t="s">
        <v>23</v>
      </c>
      <c r="BK408" s="114" t="n">
        <f aca="false">ROUND($L$408*$K$408,2)</f>
        <v>0</v>
      </c>
      <c r="BL408" s="12" t="s">
        <v>194</v>
      </c>
    </row>
    <row r="409" s="12" customFormat="true" ht="15.75" hidden="false" customHeight="true" outlineLevel="0" collapsed="false">
      <c r="B409" s="34"/>
      <c r="C409" s="203" t="s">
        <v>491</v>
      </c>
      <c r="D409" s="203" t="s">
        <v>322</v>
      </c>
      <c r="E409" s="204" t="s">
        <v>492</v>
      </c>
      <c r="F409" s="205" t="s">
        <v>493</v>
      </c>
      <c r="G409" s="205"/>
      <c r="H409" s="205"/>
      <c r="I409" s="205"/>
      <c r="J409" s="206" t="s">
        <v>251</v>
      </c>
      <c r="K409" s="207" t="n">
        <v>1</v>
      </c>
      <c r="L409" s="208" t="n">
        <v>0</v>
      </c>
      <c r="M409" s="208"/>
      <c r="N409" s="209" t="n">
        <f aca="false">ROUND($L$409*$K$409,2)</f>
        <v>0</v>
      </c>
      <c r="O409" s="209"/>
      <c r="P409" s="209"/>
      <c r="Q409" s="209"/>
      <c r="R409" s="35"/>
      <c r="T409" s="180"/>
      <c r="U409" s="42" t="s">
        <v>44</v>
      </c>
      <c r="V409" s="181" t="n">
        <v>0</v>
      </c>
      <c r="W409" s="181" t="n">
        <f aca="false">$V$409*$K$409</f>
        <v>0</v>
      </c>
      <c r="X409" s="181" t="n">
        <v>0.01</v>
      </c>
      <c r="Y409" s="181" t="n">
        <f aca="false">$X$409*$K$409</f>
        <v>0.01</v>
      </c>
      <c r="Z409" s="181" t="n">
        <v>0</v>
      </c>
      <c r="AA409" s="182" t="n">
        <f aca="false">$Z$409*$K$409</f>
        <v>0</v>
      </c>
      <c r="AR409" s="12" t="s">
        <v>220</v>
      </c>
      <c r="AT409" s="12" t="s">
        <v>322</v>
      </c>
      <c r="AU409" s="12" t="s">
        <v>118</v>
      </c>
      <c r="AY409" s="12" t="s">
        <v>189</v>
      </c>
      <c r="BE409" s="114" t="n">
        <f aca="false">IF($U$409="základní",$N$409,0)</f>
        <v>0</v>
      </c>
      <c r="BF409" s="114" t="n">
        <f aca="false">IF($U$409="snížená",$N$409,0)</f>
        <v>0</v>
      </c>
      <c r="BG409" s="114" t="n">
        <f aca="false">IF($U$409="zákl. přenesená",$N$409,0)</f>
        <v>0</v>
      </c>
      <c r="BH409" s="114" t="n">
        <f aca="false">IF($U$409="sníž. přenesená",$N$409,0)</f>
        <v>0</v>
      </c>
      <c r="BI409" s="114" t="n">
        <f aca="false">IF($U$409="nulová",$N$409,0)</f>
        <v>0</v>
      </c>
      <c r="BJ409" s="12" t="s">
        <v>23</v>
      </c>
      <c r="BK409" s="114" t="n">
        <f aca="false">ROUND($L$409*$K$409,2)</f>
        <v>0</v>
      </c>
      <c r="BL409" s="12" t="s">
        <v>194</v>
      </c>
    </row>
    <row r="410" s="12" customFormat="true" ht="15.75" hidden="false" customHeight="true" outlineLevel="0" collapsed="false">
      <c r="B410" s="34"/>
      <c r="C410" s="203" t="s">
        <v>494</v>
      </c>
      <c r="D410" s="203" t="s">
        <v>322</v>
      </c>
      <c r="E410" s="204" t="s">
        <v>495</v>
      </c>
      <c r="F410" s="205" t="s">
        <v>496</v>
      </c>
      <c r="G410" s="205"/>
      <c r="H410" s="205"/>
      <c r="I410" s="205"/>
      <c r="J410" s="206" t="s">
        <v>251</v>
      </c>
      <c r="K410" s="207" t="n">
        <v>2</v>
      </c>
      <c r="L410" s="208" t="n">
        <v>0</v>
      </c>
      <c r="M410" s="208"/>
      <c r="N410" s="209" t="n">
        <f aca="false">ROUND($L$410*$K$410,2)</f>
        <v>0</v>
      </c>
      <c r="O410" s="209"/>
      <c r="P410" s="209"/>
      <c r="Q410" s="209"/>
      <c r="R410" s="35"/>
      <c r="T410" s="180"/>
      <c r="U410" s="42" t="s">
        <v>44</v>
      </c>
      <c r="V410" s="181" t="n">
        <v>0</v>
      </c>
      <c r="W410" s="181" t="n">
        <f aca="false">$V$410*$K$410</f>
        <v>0</v>
      </c>
      <c r="X410" s="181" t="n">
        <v>0</v>
      </c>
      <c r="Y410" s="181" t="n">
        <f aca="false">$X$410*$K$410</f>
        <v>0</v>
      </c>
      <c r="Z410" s="181" t="n">
        <v>0</v>
      </c>
      <c r="AA410" s="182" t="n">
        <f aca="false">$Z$410*$K$410</f>
        <v>0</v>
      </c>
      <c r="AR410" s="12" t="s">
        <v>220</v>
      </c>
      <c r="AT410" s="12" t="s">
        <v>322</v>
      </c>
      <c r="AU410" s="12" t="s">
        <v>118</v>
      </c>
      <c r="AY410" s="12" t="s">
        <v>189</v>
      </c>
      <c r="BE410" s="114" t="n">
        <f aca="false">IF($U$410="základní",$N$410,0)</f>
        <v>0</v>
      </c>
      <c r="BF410" s="114" t="n">
        <f aca="false">IF($U$410="snížená",$N$410,0)</f>
        <v>0</v>
      </c>
      <c r="BG410" s="114" t="n">
        <f aca="false">IF($U$410="zákl. přenesená",$N$410,0)</f>
        <v>0</v>
      </c>
      <c r="BH410" s="114" t="n">
        <f aca="false">IF($U$410="sníž. přenesená",$N$410,0)</f>
        <v>0</v>
      </c>
      <c r="BI410" s="114" t="n">
        <f aca="false">IF($U$410="nulová",$N$410,0)</f>
        <v>0</v>
      </c>
      <c r="BJ410" s="12" t="s">
        <v>23</v>
      </c>
      <c r="BK410" s="114" t="n">
        <f aca="false">ROUND($L$410*$K$410,2)</f>
        <v>0</v>
      </c>
      <c r="BL410" s="12" t="s">
        <v>194</v>
      </c>
    </row>
    <row r="411" s="12" customFormat="true" ht="27" hidden="false" customHeight="true" outlineLevel="0" collapsed="false">
      <c r="B411" s="34"/>
      <c r="C411" s="173" t="s">
        <v>497</v>
      </c>
      <c r="D411" s="173" t="s">
        <v>190</v>
      </c>
      <c r="E411" s="174" t="s">
        <v>498</v>
      </c>
      <c r="F411" s="175" t="s">
        <v>499</v>
      </c>
      <c r="G411" s="175"/>
      <c r="H411" s="175"/>
      <c r="I411" s="175"/>
      <c r="J411" s="176" t="s">
        <v>202</v>
      </c>
      <c r="K411" s="177" t="n">
        <v>45.6</v>
      </c>
      <c r="L411" s="178" t="n">
        <v>0</v>
      </c>
      <c r="M411" s="178"/>
      <c r="N411" s="179" t="n">
        <f aca="false">ROUND($L$411*$K$411,2)</f>
        <v>0</v>
      </c>
      <c r="O411" s="179"/>
      <c r="P411" s="179"/>
      <c r="Q411" s="179"/>
      <c r="R411" s="35"/>
      <c r="T411" s="180"/>
      <c r="U411" s="42" t="s">
        <v>44</v>
      </c>
      <c r="V411" s="181" t="n">
        <v>0.14</v>
      </c>
      <c r="W411" s="181" t="n">
        <f aca="false">$V$411*$K$411</f>
        <v>6.384</v>
      </c>
      <c r="X411" s="181" t="n">
        <v>0.10095</v>
      </c>
      <c r="Y411" s="181" t="n">
        <f aca="false">$X$411*$K$411</f>
        <v>4.60332</v>
      </c>
      <c r="Z411" s="181" t="n">
        <v>0</v>
      </c>
      <c r="AA411" s="182" t="n">
        <f aca="false">$Z$411*$K$411</f>
        <v>0</v>
      </c>
      <c r="AR411" s="12" t="s">
        <v>194</v>
      </c>
      <c r="AT411" s="12" t="s">
        <v>190</v>
      </c>
      <c r="AU411" s="12" t="s">
        <v>118</v>
      </c>
      <c r="AY411" s="12" t="s">
        <v>189</v>
      </c>
      <c r="BE411" s="114" t="n">
        <f aca="false">IF($U$411="základní",$N$411,0)</f>
        <v>0</v>
      </c>
      <c r="BF411" s="114" t="n">
        <f aca="false">IF($U$411="snížená",$N$411,0)</f>
        <v>0</v>
      </c>
      <c r="BG411" s="114" t="n">
        <f aca="false">IF($U$411="zákl. přenesená",$N$411,0)</f>
        <v>0</v>
      </c>
      <c r="BH411" s="114" t="n">
        <f aca="false">IF($U$411="sníž. přenesená",$N$411,0)</f>
        <v>0</v>
      </c>
      <c r="BI411" s="114" t="n">
        <f aca="false">IF($U$411="nulová",$N$411,0)</f>
        <v>0</v>
      </c>
      <c r="BJ411" s="12" t="s">
        <v>23</v>
      </c>
      <c r="BK411" s="114" t="n">
        <f aca="false">ROUND($L$411*$K$411,2)</f>
        <v>0</v>
      </c>
      <c r="BL411" s="12" t="s">
        <v>194</v>
      </c>
    </row>
    <row r="412" s="12" customFormat="true" ht="15.75" hidden="false" customHeight="true" outlineLevel="0" collapsed="false">
      <c r="B412" s="183"/>
      <c r="E412" s="184"/>
      <c r="F412" s="185" t="s">
        <v>500</v>
      </c>
      <c r="G412" s="185"/>
      <c r="H412" s="185"/>
      <c r="I412" s="185"/>
      <c r="K412" s="186" t="n">
        <v>45.6</v>
      </c>
      <c r="R412" s="187"/>
      <c r="T412" s="188"/>
      <c r="AA412" s="189"/>
      <c r="AT412" s="184" t="s">
        <v>196</v>
      </c>
      <c r="AU412" s="184" t="s">
        <v>118</v>
      </c>
      <c r="AV412" s="184" t="s">
        <v>118</v>
      </c>
      <c r="AW412" s="184" t="s">
        <v>128</v>
      </c>
      <c r="AX412" s="184" t="s">
        <v>23</v>
      </c>
      <c r="AY412" s="184" t="s">
        <v>189</v>
      </c>
    </row>
    <row r="413" s="12" customFormat="true" ht="27" hidden="false" customHeight="true" outlineLevel="0" collapsed="false">
      <c r="B413" s="34"/>
      <c r="C413" s="203" t="s">
        <v>501</v>
      </c>
      <c r="D413" s="203" t="s">
        <v>322</v>
      </c>
      <c r="E413" s="204" t="s">
        <v>502</v>
      </c>
      <c r="F413" s="205" t="s">
        <v>503</v>
      </c>
      <c r="G413" s="205"/>
      <c r="H413" s="205"/>
      <c r="I413" s="205"/>
      <c r="J413" s="206" t="s">
        <v>251</v>
      </c>
      <c r="K413" s="207" t="n">
        <v>46.056</v>
      </c>
      <c r="L413" s="208" t="n">
        <v>0</v>
      </c>
      <c r="M413" s="208"/>
      <c r="N413" s="209" t="n">
        <f aca="false">ROUND($L$413*$K$413,2)</f>
        <v>0</v>
      </c>
      <c r="O413" s="209"/>
      <c r="P413" s="209"/>
      <c r="Q413" s="209"/>
      <c r="R413" s="35"/>
      <c r="T413" s="180"/>
      <c r="U413" s="42" t="s">
        <v>44</v>
      </c>
      <c r="V413" s="181" t="n">
        <v>0</v>
      </c>
      <c r="W413" s="181" t="n">
        <f aca="false">$V$413*$K$413</f>
        <v>0</v>
      </c>
      <c r="X413" s="181" t="n">
        <v>0.024</v>
      </c>
      <c r="Y413" s="181" t="n">
        <f aca="false">$X$413*$K$413</f>
        <v>1.105344</v>
      </c>
      <c r="Z413" s="181" t="n">
        <v>0</v>
      </c>
      <c r="AA413" s="182" t="n">
        <f aca="false">$Z$413*$K$413</f>
        <v>0</v>
      </c>
      <c r="AR413" s="12" t="s">
        <v>220</v>
      </c>
      <c r="AT413" s="12" t="s">
        <v>322</v>
      </c>
      <c r="AU413" s="12" t="s">
        <v>118</v>
      </c>
      <c r="AY413" s="12" t="s">
        <v>189</v>
      </c>
      <c r="BE413" s="114" t="n">
        <f aca="false">IF($U$413="základní",$N$413,0)</f>
        <v>0</v>
      </c>
      <c r="BF413" s="114" t="n">
        <f aca="false">IF($U$413="snížená",$N$413,0)</f>
        <v>0</v>
      </c>
      <c r="BG413" s="114" t="n">
        <f aca="false">IF($U$413="zákl. přenesená",$N$413,0)</f>
        <v>0</v>
      </c>
      <c r="BH413" s="114" t="n">
        <f aca="false">IF($U$413="sníž. přenesená",$N$413,0)</f>
        <v>0</v>
      </c>
      <c r="BI413" s="114" t="n">
        <f aca="false">IF($U$413="nulová",$N$413,0)</f>
        <v>0</v>
      </c>
      <c r="BJ413" s="12" t="s">
        <v>23</v>
      </c>
      <c r="BK413" s="114" t="n">
        <f aca="false">ROUND($L$413*$K$413,2)</f>
        <v>0</v>
      </c>
      <c r="BL413" s="12" t="s">
        <v>194</v>
      </c>
    </row>
    <row r="414" s="12" customFormat="true" ht="27" hidden="false" customHeight="true" outlineLevel="0" collapsed="false">
      <c r="B414" s="34"/>
      <c r="C414" s="173" t="s">
        <v>504</v>
      </c>
      <c r="D414" s="173" t="s">
        <v>190</v>
      </c>
      <c r="E414" s="174" t="s">
        <v>505</v>
      </c>
      <c r="F414" s="175" t="s">
        <v>506</v>
      </c>
      <c r="G414" s="175"/>
      <c r="H414" s="175"/>
      <c r="I414" s="175"/>
      <c r="J414" s="176" t="s">
        <v>251</v>
      </c>
      <c r="K414" s="177" t="n">
        <v>1</v>
      </c>
      <c r="L414" s="178" t="n">
        <v>0</v>
      </c>
      <c r="M414" s="178"/>
      <c r="N414" s="179" t="n">
        <f aca="false">ROUND($L$414*$K$414,2)</f>
        <v>0</v>
      </c>
      <c r="O414" s="179"/>
      <c r="P414" s="179"/>
      <c r="Q414" s="179"/>
      <c r="R414" s="35"/>
      <c r="T414" s="180"/>
      <c r="U414" s="42" t="s">
        <v>44</v>
      </c>
      <c r="V414" s="181" t="n">
        <v>0.65</v>
      </c>
      <c r="W414" s="181" t="n">
        <f aca="false">$V$414*$K$414</f>
        <v>0.65</v>
      </c>
      <c r="X414" s="181" t="n">
        <v>0.00112</v>
      </c>
      <c r="Y414" s="181" t="n">
        <f aca="false">$X$414*$K$414</f>
        <v>0.00112</v>
      </c>
      <c r="Z414" s="181" t="n">
        <v>0</v>
      </c>
      <c r="AA414" s="182" t="n">
        <f aca="false">$Z$414*$K$414</f>
        <v>0</v>
      </c>
      <c r="AR414" s="12" t="s">
        <v>194</v>
      </c>
      <c r="AT414" s="12" t="s">
        <v>190</v>
      </c>
      <c r="AU414" s="12" t="s">
        <v>118</v>
      </c>
      <c r="AY414" s="12" t="s">
        <v>189</v>
      </c>
      <c r="BE414" s="114" t="n">
        <f aca="false">IF($U$414="základní",$N$414,0)</f>
        <v>0</v>
      </c>
      <c r="BF414" s="114" t="n">
        <f aca="false">IF($U$414="snížená",$N$414,0)</f>
        <v>0</v>
      </c>
      <c r="BG414" s="114" t="n">
        <f aca="false">IF($U$414="zákl. přenesená",$N$414,0)</f>
        <v>0</v>
      </c>
      <c r="BH414" s="114" t="n">
        <f aca="false">IF($U$414="sníž. přenesená",$N$414,0)</f>
        <v>0</v>
      </c>
      <c r="BI414" s="114" t="n">
        <f aca="false">IF($U$414="nulová",$N$414,0)</f>
        <v>0</v>
      </c>
      <c r="BJ414" s="12" t="s">
        <v>23</v>
      </c>
      <c r="BK414" s="114" t="n">
        <f aca="false">ROUND($L$414*$K$414,2)</f>
        <v>0</v>
      </c>
      <c r="BL414" s="12" t="s">
        <v>194</v>
      </c>
    </row>
    <row r="415" s="12" customFormat="true" ht="27" hidden="false" customHeight="true" outlineLevel="0" collapsed="false">
      <c r="B415" s="34"/>
      <c r="C415" s="203" t="s">
        <v>507</v>
      </c>
      <c r="D415" s="203" t="s">
        <v>322</v>
      </c>
      <c r="E415" s="204" t="s">
        <v>508</v>
      </c>
      <c r="F415" s="205" t="s">
        <v>509</v>
      </c>
      <c r="G415" s="205"/>
      <c r="H415" s="205"/>
      <c r="I415" s="205"/>
      <c r="J415" s="206" t="s">
        <v>251</v>
      </c>
      <c r="K415" s="207" t="n">
        <v>1</v>
      </c>
      <c r="L415" s="208" t="n">
        <v>0</v>
      </c>
      <c r="M415" s="208"/>
      <c r="N415" s="209" t="n">
        <f aca="false">ROUND($L$415*$K$415,2)</f>
        <v>0</v>
      </c>
      <c r="O415" s="209"/>
      <c r="P415" s="209"/>
      <c r="Q415" s="209"/>
      <c r="R415" s="35"/>
      <c r="T415" s="180"/>
      <c r="U415" s="42" t="s">
        <v>44</v>
      </c>
      <c r="V415" s="181" t="n">
        <v>0</v>
      </c>
      <c r="W415" s="181" t="n">
        <f aca="false">$V$415*$K$415</f>
        <v>0</v>
      </c>
      <c r="X415" s="181" t="n">
        <v>0.0145</v>
      </c>
      <c r="Y415" s="181" t="n">
        <f aca="false">$X$415*$K$415</f>
        <v>0.0145</v>
      </c>
      <c r="Z415" s="181" t="n">
        <v>0</v>
      </c>
      <c r="AA415" s="182" t="n">
        <f aca="false">$Z$415*$K$415</f>
        <v>0</v>
      </c>
      <c r="AR415" s="12" t="s">
        <v>220</v>
      </c>
      <c r="AT415" s="12" t="s">
        <v>322</v>
      </c>
      <c r="AU415" s="12" t="s">
        <v>118</v>
      </c>
      <c r="AY415" s="12" t="s">
        <v>189</v>
      </c>
      <c r="BE415" s="114" t="n">
        <f aca="false">IF($U$415="základní",$N$415,0)</f>
        <v>0</v>
      </c>
      <c r="BF415" s="114" t="n">
        <f aca="false">IF($U$415="snížená",$N$415,0)</f>
        <v>0</v>
      </c>
      <c r="BG415" s="114" t="n">
        <f aca="false">IF($U$415="zákl. přenesená",$N$415,0)</f>
        <v>0</v>
      </c>
      <c r="BH415" s="114" t="n">
        <f aca="false">IF($U$415="sníž. přenesená",$N$415,0)</f>
        <v>0</v>
      </c>
      <c r="BI415" s="114" t="n">
        <f aca="false">IF($U$415="nulová",$N$415,0)</f>
        <v>0</v>
      </c>
      <c r="BJ415" s="12" t="s">
        <v>23</v>
      </c>
      <c r="BK415" s="114" t="n">
        <f aca="false">ROUND($L$415*$K$415,2)</f>
        <v>0</v>
      </c>
      <c r="BL415" s="12" t="s">
        <v>194</v>
      </c>
    </row>
    <row r="416" s="12" customFormat="true" ht="27" hidden="false" customHeight="true" outlineLevel="0" collapsed="false">
      <c r="B416" s="34"/>
      <c r="C416" s="173" t="s">
        <v>510</v>
      </c>
      <c r="D416" s="173" t="s">
        <v>190</v>
      </c>
      <c r="E416" s="174" t="s">
        <v>511</v>
      </c>
      <c r="F416" s="175" t="s">
        <v>512</v>
      </c>
      <c r="G416" s="175"/>
      <c r="H416" s="175"/>
      <c r="I416" s="175"/>
      <c r="J416" s="176" t="s">
        <v>251</v>
      </c>
      <c r="K416" s="177" t="n">
        <v>4</v>
      </c>
      <c r="L416" s="178" t="n">
        <v>0</v>
      </c>
      <c r="M416" s="178"/>
      <c r="N416" s="179" t="n">
        <f aca="false">ROUND($L$416*$K$416,2)</f>
        <v>0</v>
      </c>
      <c r="O416" s="179"/>
      <c r="P416" s="179"/>
      <c r="Q416" s="179"/>
      <c r="R416" s="35"/>
      <c r="T416" s="180"/>
      <c r="U416" s="42" t="s">
        <v>44</v>
      </c>
      <c r="V416" s="181" t="n">
        <v>0.85</v>
      </c>
      <c r="W416" s="181" t="n">
        <f aca="false">$V$416*$K$416</f>
        <v>3.4</v>
      </c>
      <c r="X416" s="181" t="n">
        <v>0.00116</v>
      </c>
      <c r="Y416" s="181" t="n">
        <f aca="false">$X$416*$K$416</f>
        <v>0.00464</v>
      </c>
      <c r="Z416" s="181" t="n">
        <v>0</v>
      </c>
      <c r="AA416" s="182" t="n">
        <f aca="false">$Z$416*$K$416</f>
        <v>0</v>
      </c>
      <c r="AR416" s="12" t="s">
        <v>194</v>
      </c>
      <c r="AT416" s="12" t="s">
        <v>190</v>
      </c>
      <c r="AU416" s="12" t="s">
        <v>118</v>
      </c>
      <c r="AY416" s="12" t="s">
        <v>189</v>
      </c>
      <c r="BE416" s="114" t="n">
        <f aca="false">IF($U$416="základní",$N$416,0)</f>
        <v>0</v>
      </c>
      <c r="BF416" s="114" t="n">
        <f aca="false">IF($U$416="snížená",$N$416,0)</f>
        <v>0</v>
      </c>
      <c r="BG416" s="114" t="n">
        <f aca="false">IF($U$416="zákl. přenesená",$N$416,0)</f>
        <v>0</v>
      </c>
      <c r="BH416" s="114" t="n">
        <f aca="false">IF($U$416="sníž. přenesená",$N$416,0)</f>
        <v>0</v>
      </c>
      <c r="BI416" s="114" t="n">
        <f aca="false">IF($U$416="nulová",$N$416,0)</f>
        <v>0</v>
      </c>
      <c r="BJ416" s="12" t="s">
        <v>23</v>
      </c>
      <c r="BK416" s="114" t="n">
        <f aca="false">ROUND($L$416*$K$416,2)</f>
        <v>0</v>
      </c>
      <c r="BL416" s="12" t="s">
        <v>194</v>
      </c>
    </row>
    <row r="417" s="12" customFormat="true" ht="15.75" hidden="false" customHeight="true" outlineLevel="0" collapsed="false">
      <c r="B417" s="34"/>
      <c r="C417" s="203" t="s">
        <v>513</v>
      </c>
      <c r="D417" s="203" t="s">
        <v>322</v>
      </c>
      <c r="E417" s="204" t="s">
        <v>514</v>
      </c>
      <c r="F417" s="205" t="s">
        <v>515</v>
      </c>
      <c r="G417" s="205"/>
      <c r="H417" s="205"/>
      <c r="I417" s="205"/>
      <c r="J417" s="206" t="s">
        <v>251</v>
      </c>
      <c r="K417" s="207" t="n">
        <v>4</v>
      </c>
      <c r="L417" s="208" t="n">
        <v>0</v>
      </c>
      <c r="M417" s="208"/>
      <c r="N417" s="209" t="n">
        <f aca="false">ROUND($L$417*$K$417,2)</f>
        <v>0</v>
      </c>
      <c r="O417" s="209"/>
      <c r="P417" s="209"/>
      <c r="Q417" s="209"/>
      <c r="R417" s="35"/>
      <c r="T417" s="180"/>
      <c r="U417" s="42" t="s">
        <v>44</v>
      </c>
      <c r="V417" s="181" t="n">
        <v>0</v>
      </c>
      <c r="W417" s="181" t="n">
        <f aca="false">$V$417*$K$417</f>
        <v>0</v>
      </c>
      <c r="X417" s="181" t="n">
        <v>0.07</v>
      </c>
      <c r="Y417" s="181" t="n">
        <f aca="false">$X$417*$K$417</f>
        <v>0.28</v>
      </c>
      <c r="Z417" s="181" t="n">
        <v>0</v>
      </c>
      <c r="AA417" s="182" t="n">
        <f aca="false">$Z$417*$K$417</f>
        <v>0</v>
      </c>
      <c r="AR417" s="12" t="s">
        <v>220</v>
      </c>
      <c r="AT417" s="12" t="s">
        <v>322</v>
      </c>
      <c r="AU417" s="12" t="s">
        <v>118</v>
      </c>
      <c r="AY417" s="12" t="s">
        <v>189</v>
      </c>
      <c r="BE417" s="114" t="n">
        <f aca="false">IF($U$417="základní",$N$417,0)</f>
        <v>0</v>
      </c>
      <c r="BF417" s="114" t="n">
        <f aca="false">IF($U$417="snížená",$N$417,0)</f>
        <v>0</v>
      </c>
      <c r="BG417" s="114" t="n">
        <f aca="false">IF($U$417="zákl. přenesená",$N$417,0)</f>
        <v>0</v>
      </c>
      <c r="BH417" s="114" t="n">
        <f aca="false">IF($U$417="sníž. přenesená",$N$417,0)</f>
        <v>0</v>
      </c>
      <c r="BI417" s="114" t="n">
        <f aca="false">IF($U$417="nulová",$N$417,0)</f>
        <v>0</v>
      </c>
      <c r="BJ417" s="12" t="s">
        <v>23</v>
      </c>
      <c r="BK417" s="114" t="n">
        <f aca="false">ROUND($L$417*$K$417,2)</f>
        <v>0</v>
      </c>
      <c r="BL417" s="12" t="s">
        <v>194</v>
      </c>
    </row>
    <row r="418" s="12" customFormat="true" ht="27" hidden="false" customHeight="true" outlineLevel="0" collapsed="false">
      <c r="B418" s="34"/>
      <c r="C418" s="173" t="s">
        <v>516</v>
      </c>
      <c r="D418" s="173" t="s">
        <v>190</v>
      </c>
      <c r="E418" s="174" t="s">
        <v>517</v>
      </c>
      <c r="F418" s="175" t="s">
        <v>518</v>
      </c>
      <c r="G418" s="175"/>
      <c r="H418" s="175"/>
      <c r="I418" s="175"/>
      <c r="J418" s="176" t="s">
        <v>193</v>
      </c>
      <c r="K418" s="177" t="n">
        <v>61.03</v>
      </c>
      <c r="L418" s="178" t="n">
        <v>0</v>
      </c>
      <c r="M418" s="178"/>
      <c r="N418" s="179" t="n">
        <f aca="false">ROUND($L$418*$K$418,2)</f>
        <v>0</v>
      </c>
      <c r="O418" s="179"/>
      <c r="P418" s="179"/>
      <c r="Q418" s="179"/>
      <c r="R418" s="35"/>
      <c r="T418" s="180"/>
      <c r="U418" s="42" t="s">
        <v>44</v>
      </c>
      <c r="V418" s="181" t="n">
        <v>0.602</v>
      </c>
      <c r="W418" s="181" t="n">
        <f aca="false">$V$418*$K$418</f>
        <v>36.74006</v>
      </c>
      <c r="X418" s="181" t="n">
        <v>0.071</v>
      </c>
      <c r="Y418" s="181" t="n">
        <f aca="false">$X$418*$K$418</f>
        <v>4.33313</v>
      </c>
      <c r="Z418" s="181" t="n">
        <v>0.136</v>
      </c>
      <c r="AA418" s="182" t="n">
        <f aca="false">$Z$418*$K$418</f>
        <v>8.30008</v>
      </c>
      <c r="AR418" s="12" t="s">
        <v>194</v>
      </c>
      <c r="AT418" s="12" t="s">
        <v>190</v>
      </c>
      <c r="AU418" s="12" t="s">
        <v>118</v>
      </c>
      <c r="AY418" s="12" t="s">
        <v>189</v>
      </c>
      <c r="BE418" s="114" t="n">
        <f aca="false">IF($U$418="základní",$N$418,0)</f>
        <v>0</v>
      </c>
      <c r="BF418" s="114" t="n">
        <f aca="false">IF($U$418="snížená",$N$418,0)</f>
        <v>0</v>
      </c>
      <c r="BG418" s="114" t="n">
        <f aca="false">IF($U$418="zákl. přenesená",$N$418,0)</f>
        <v>0</v>
      </c>
      <c r="BH418" s="114" t="n">
        <f aca="false">IF($U$418="sníž. přenesená",$N$418,0)</f>
        <v>0</v>
      </c>
      <c r="BI418" s="114" t="n">
        <f aca="false">IF($U$418="nulová",$N$418,0)</f>
        <v>0</v>
      </c>
      <c r="BJ418" s="12" t="s">
        <v>23</v>
      </c>
      <c r="BK418" s="114" t="n">
        <f aca="false">ROUND($L$418*$K$418,2)</f>
        <v>0</v>
      </c>
      <c r="BL418" s="12" t="s">
        <v>194</v>
      </c>
    </row>
    <row r="419" s="12" customFormat="true" ht="15.75" hidden="false" customHeight="true" outlineLevel="0" collapsed="false">
      <c r="B419" s="183"/>
      <c r="E419" s="184"/>
      <c r="F419" s="185" t="s">
        <v>519</v>
      </c>
      <c r="G419" s="185"/>
      <c r="H419" s="185"/>
      <c r="I419" s="185"/>
      <c r="K419" s="186" t="n">
        <v>61.03</v>
      </c>
      <c r="R419" s="187"/>
      <c r="T419" s="188"/>
      <c r="AA419" s="189"/>
      <c r="AT419" s="184" t="s">
        <v>196</v>
      </c>
      <c r="AU419" s="184" t="s">
        <v>118</v>
      </c>
      <c r="AV419" s="184" t="s">
        <v>118</v>
      </c>
      <c r="AW419" s="184" t="s">
        <v>128</v>
      </c>
      <c r="AX419" s="184" t="s">
        <v>23</v>
      </c>
      <c r="AY419" s="184" t="s">
        <v>189</v>
      </c>
    </row>
    <row r="420" s="12" customFormat="true" ht="27" hidden="false" customHeight="true" outlineLevel="0" collapsed="false">
      <c r="B420" s="34"/>
      <c r="C420" s="173" t="s">
        <v>520</v>
      </c>
      <c r="D420" s="173" t="s">
        <v>190</v>
      </c>
      <c r="E420" s="174" t="s">
        <v>521</v>
      </c>
      <c r="F420" s="175" t="s">
        <v>522</v>
      </c>
      <c r="G420" s="175"/>
      <c r="H420" s="175"/>
      <c r="I420" s="175"/>
      <c r="J420" s="176" t="s">
        <v>202</v>
      </c>
      <c r="K420" s="177" t="n">
        <v>4.8</v>
      </c>
      <c r="L420" s="178" t="n">
        <v>0</v>
      </c>
      <c r="M420" s="178"/>
      <c r="N420" s="179" t="n">
        <f aca="false">ROUND($L$420*$K$420,2)</f>
        <v>0</v>
      </c>
      <c r="O420" s="179"/>
      <c r="P420" s="179"/>
      <c r="Q420" s="179"/>
      <c r="R420" s="35"/>
      <c r="T420" s="180"/>
      <c r="U420" s="42" t="s">
        <v>44</v>
      </c>
      <c r="V420" s="181" t="n">
        <v>2.3</v>
      </c>
      <c r="W420" s="181" t="n">
        <f aca="false">$V$420*$K$420</f>
        <v>11.04</v>
      </c>
      <c r="X420" s="181" t="n">
        <v>0.00032</v>
      </c>
      <c r="Y420" s="181" t="n">
        <f aca="false">$X$420*$K$420</f>
        <v>0.001536</v>
      </c>
      <c r="Z420" s="181" t="n">
        <v>0</v>
      </c>
      <c r="AA420" s="182" t="n">
        <f aca="false">$Z$420*$K$420</f>
        <v>0</v>
      </c>
      <c r="AR420" s="12" t="s">
        <v>194</v>
      </c>
      <c r="AT420" s="12" t="s">
        <v>190</v>
      </c>
      <c r="AU420" s="12" t="s">
        <v>118</v>
      </c>
      <c r="AY420" s="12" t="s">
        <v>189</v>
      </c>
      <c r="BE420" s="114" t="n">
        <f aca="false">IF($U$420="základní",$N$420,0)</f>
        <v>0</v>
      </c>
      <c r="BF420" s="114" t="n">
        <f aca="false">IF($U$420="snížená",$N$420,0)</f>
        <v>0</v>
      </c>
      <c r="BG420" s="114" t="n">
        <f aca="false">IF($U$420="zákl. přenesená",$N$420,0)</f>
        <v>0</v>
      </c>
      <c r="BH420" s="114" t="n">
        <f aca="false">IF($U$420="sníž. přenesená",$N$420,0)</f>
        <v>0</v>
      </c>
      <c r="BI420" s="114" t="n">
        <f aca="false">IF($U$420="nulová",$N$420,0)</f>
        <v>0</v>
      </c>
      <c r="BJ420" s="12" t="s">
        <v>23</v>
      </c>
      <c r="BK420" s="114" t="n">
        <f aca="false">ROUND($L$420*$K$420,2)</f>
        <v>0</v>
      </c>
      <c r="BL420" s="12" t="s">
        <v>194</v>
      </c>
    </row>
    <row r="421" s="12" customFormat="true" ht="15.75" hidden="false" customHeight="true" outlineLevel="0" collapsed="false">
      <c r="B421" s="197"/>
      <c r="E421" s="198"/>
      <c r="F421" s="199" t="s">
        <v>523</v>
      </c>
      <c r="G421" s="199"/>
      <c r="H421" s="199"/>
      <c r="I421" s="199"/>
      <c r="K421" s="198"/>
      <c r="R421" s="200"/>
      <c r="T421" s="201"/>
      <c r="AA421" s="202"/>
      <c r="AT421" s="198" t="s">
        <v>196</v>
      </c>
      <c r="AU421" s="198" t="s">
        <v>118</v>
      </c>
      <c r="AV421" s="198" t="s">
        <v>23</v>
      </c>
      <c r="AW421" s="198" t="s">
        <v>128</v>
      </c>
      <c r="AX421" s="198" t="s">
        <v>80</v>
      </c>
      <c r="AY421" s="198" t="s">
        <v>189</v>
      </c>
    </row>
    <row r="422" s="12" customFormat="true" ht="15.75" hidden="false" customHeight="true" outlineLevel="0" collapsed="false">
      <c r="B422" s="183"/>
      <c r="E422" s="184"/>
      <c r="F422" s="185" t="s">
        <v>524</v>
      </c>
      <c r="G422" s="185"/>
      <c r="H422" s="185"/>
      <c r="I422" s="185"/>
      <c r="K422" s="186" t="n">
        <v>3.2</v>
      </c>
      <c r="R422" s="187"/>
      <c r="T422" s="188"/>
      <c r="AA422" s="189"/>
      <c r="AT422" s="184" t="s">
        <v>196</v>
      </c>
      <c r="AU422" s="184" t="s">
        <v>118</v>
      </c>
      <c r="AV422" s="184" t="s">
        <v>118</v>
      </c>
      <c r="AW422" s="184" t="s">
        <v>128</v>
      </c>
      <c r="AX422" s="184" t="s">
        <v>80</v>
      </c>
      <c r="AY422" s="184" t="s">
        <v>189</v>
      </c>
    </row>
    <row r="423" s="12" customFormat="true" ht="15.75" hidden="false" customHeight="true" outlineLevel="0" collapsed="false">
      <c r="B423" s="183"/>
      <c r="E423" s="184"/>
      <c r="F423" s="185" t="s">
        <v>525</v>
      </c>
      <c r="G423" s="185"/>
      <c r="H423" s="185"/>
      <c r="I423" s="185"/>
      <c r="K423" s="186" t="n">
        <v>1.6</v>
      </c>
      <c r="R423" s="187"/>
      <c r="T423" s="188"/>
      <c r="AA423" s="189"/>
      <c r="AT423" s="184" t="s">
        <v>196</v>
      </c>
      <c r="AU423" s="184" t="s">
        <v>118</v>
      </c>
      <c r="AV423" s="184" t="s">
        <v>118</v>
      </c>
      <c r="AW423" s="184" t="s">
        <v>128</v>
      </c>
      <c r="AX423" s="184" t="s">
        <v>80</v>
      </c>
      <c r="AY423" s="184" t="s">
        <v>189</v>
      </c>
    </row>
    <row r="424" s="12" customFormat="true" ht="15.75" hidden="false" customHeight="true" outlineLevel="0" collapsed="false">
      <c r="B424" s="190"/>
      <c r="E424" s="191"/>
      <c r="F424" s="192" t="s">
        <v>209</v>
      </c>
      <c r="G424" s="192"/>
      <c r="H424" s="192"/>
      <c r="I424" s="192"/>
      <c r="K424" s="193" t="n">
        <v>4.8</v>
      </c>
      <c r="R424" s="194"/>
      <c r="T424" s="195"/>
      <c r="AA424" s="196"/>
      <c r="AT424" s="191" t="s">
        <v>196</v>
      </c>
      <c r="AU424" s="191" t="s">
        <v>118</v>
      </c>
      <c r="AV424" s="191" t="s">
        <v>194</v>
      </c>
      <c r="AW424" s="191" t="s">
        <v>128</v>
      </c>
      <c r="AX424" s="191" t="s">
        <v>23</v>
      </c>
      <c r="AY424" s="191" t="s">
        <v>189</v>
      </c>
    </row>
    <row r="425" s="162" customFormat="true" ht="30.75" hidden="false" customHeight="true" outlineLevel="0" collapsed="false">
      <c r="B425" s="163"/>
      <c r="D425" s="171" t="s">
        <v>137</v>
      </c>
      <c r="N425" s="172" t="n">
        <f aca="false">$BK$425</f>
        <v>0</v>
      </c>
      <c r="O425" s="172"/>
      <c r="P425" s="172"/>
      <c r="Q425" s="172"/>
      <c r="R425" s="165"/>
      <c r="T425" s="166"/>
      <c r="W425" s="167" t="n">
        <f aca="false">SUM($W$426:$W$439)</f>
        <v>198.668457</v>
      </c>
      <c r="Y425" s="167" t="n">
        <f aca="false">SUM($Y$426:$Y$439)</f>
        <v>0.0356916</v>
      </c>
      <c r="AA425" s="168" t="n">
        <f aca="false">SUM($AA$426:$AA$439)</f>
        <v>0</v>
      </c>
      <c r="AR425" s="169" t="s">
        <v>23</v>
      </c>
      <c r="AT425" s="169" t="s">
        <v>79</v>
      </c>
      <c r="AU425" s="169" t="s">
        <v>23</v>
      </c>
      <c r="AY425" s="169" t="s">
        <v>189</v>
      </c>
      <c r="BK425" s="170" t="n">
        <f aca="false">SUM($BK$426:$BK$439)</f>
        <v>0</v>
      </c>
    </row>
    <row r="426" s="12" customFormat="true" ht="27" hidden="false" customHeight="true" outlineLevel="0" collapsed="false">
      <c r="B426" s="34"/>
      <c r="C426" s="173" t="s">
        <v>526</v>
      </c>
      <c r="D426" s="173" t="s">
        <v>190</v>
      </c>
      <c r="E426" s="174" t="s">
        <v>527</v>
      </c>
      <c r="F426" s="175" t="s">
        <v>528</v>
      </c>
      <c r="G426" s="175"/>
      <c r="H426" s="175"/>
      <c r="I426" s="175"/>
      <c r="J426" s="176" t="s">
        <v>193</v>
      </c>
      <c r="K426" s="177" t="n">
        <v>990.243</v>
      </c>
      <c r="L426" s="178" t="n">
        <v>0</v>
      </c>
      <c r="M426" s="178"/>
      <c r="N426" s="179" t="n">
        <f aca="false">ROUND($L$426*$K$426,2)</f>
        <v>0</v>
      </c>
      <c r="O426" s="179"/>
      <c r="P426" s="179"/>
      <c r="Q426" s="179"/>
      <c r="R426" s="35"/>
      <c r="T426" s="180"/>
      <c r="U426" s="42" t="s">
        <v>44</v>
      </c>
      <c r="V426" s="181" t="n">
        <v>0.11</v>
      </c>
      <c r="W426" s="181" t="n">
        <f aca="false">$V$426*$K$426</f>
        <v>108.92673</v>
      </c>
      <c r="X426" s="181" t="n">
        <v>0</v>
      </c>
      <c r="Y426" s="181" t="n">
        <f aca="false">$X$426*$K$426</f>
        <v>0</v>
      </c>
      <c r="Z426" s="181" t="n">
        <v>0</v>
      </c>
      <c r="AA426" s="182" t="n">
        <f aca="false">$Z$426*$K$426</f>
        <v>0</v>
      </c>
      <c r="AR426" s="12" t="s">
        <v>194</v>
      </c>
      <c r="AT426" s="12" t="s">
        <v>190</v>
      </c>
      <c r="AU426" s="12" t="s">
        <v>118</v>
      </c>
      <c r="AY426" s="12" t="s">
        <v>189</v>
      </c>
      <c r="BE426" s="114" t="n">
        <f aca="false">IF($U$426="základní",$N$426,0)</f>
        <v>0</v>
      </c>
      <c r="BF426" s="114" t="n">
        <f aca="false">IF($U$426="snížená",$N$426,0)</f>
        <v>0</v>
      </c>
      <c r="BG426" s="114" t="n">
        <f aca="false">IF($U$426="zákl. přenesená",$N$426,0)</f>
        <v>0</v>
      </c>
      <c r="BH426" s="114" t="n">
        <f aca="false">IF($U$426="sníž. přenesená",$N$426,0)</f>
        <v>0</v>
      </c>
      <c r="BI426" s="114" t="n">
        <f aca="false">IF($U$426="nulová",$N$426,0)</f>
        <v>0</v>
      </c>
      <c r="BJ426" s="12" t="s">
        <v>23</v>
      </c>
      <c r="BK426" s="114" t="n">
        <f aca="false">ROUND($L$426*$K$426,2)</f>
        <v>0</v>
      </c>
      <c r="BL426" s="12" t="s">
        <v>194</v>
      </c>
    </row>
    <row r="427" s="12" customFormat="true" ht="15.75" hidden="false" customHeight="true" outlineLevel="0" collapsed="false">
      <c r="B427" s="183"/>
      <c r="E427" s="184"/>
      <c r="F427" s="185" t="s">
        <v>529</v>
      </c>
      <c r="G427" s="185"/>
      <c r="H427" s="185"/>
      <c r="I427" s="185"/>
      <c r="K427" s="186" t="n">
        <v>436.05</v>
      </c>
      <c r="R427" s="187"/>
      <c r="T427" s="188"/>
      <c r="AA427" s="189"/>
      <c r="AT427" s="184" t="s">
        <v>196</v>
      </c>
      <c r="AU427" s="184" t="s">
        <v>118</v>
      </c>
      <c r="AV427" s="184" t="s">
        <v>118</v>
      </c>
      <c r="AW427" s="184" t="s">
        <v>128</v>
      </c>
      <c r="AX427" s="184" t="s">
        <v>80</v>
      </c>
      <c r="AY427" s="184" t="s">
        <v>189</v>
      </c>
    </row>
    <row r="428" s="12" customFormat="true" ht="15.75" hidden="false" customHeight="true" outlineLevel="0" collapsed="false">
      <c r="B428" s="183"/>
      <c r="E428" s="184"/>
      <c r="F428" s="185" t="s">
        <v>530</v>
      </c>
      <c r="G428" s="185"/>
      <c r="H428" s="185"/>
      <c r="I428" s="185"/>
      <c r="K428" s="186" t="n">
        <v>375.804</v>
      </c>
      <c r="R428" s="187"/>
      <c r="T428" s="188"/>
      <c r="AA428" s="189"/>
      <c r="AT428" s="184" t="s">
        <v>196</v>
      </c>
      <c r="AU428" s="184" t="s">
        <v>118</v>
      </c>
      <c r="AV428" s="184" t="s">
        <v>118</v>
      </c>
      <c r="AW428" s="184" t="s">
        <v>128</v>
      </c>
      <c r="AX428" s="184" t="s">
        <v>80</v>
      </c>
      <c r="AY428" s="184" t="s">
        <v>189</v>
      </c>
    </row>
    <row r="429" s="12" customFormat="true" ht="15.75" hidden="false" customHeight="true" outlineLevel="0" collapsed="false">
      <c r="B429" s="183"/>
      <c r="E429" s="184"/>
      <c r="F429" s="185" t="s">
        <v>531</v>
      </c>
      <c r="G429" s="185"/>
      <c r="H429" s="185"/>
      <c r="I429" s="185"/>
      <c r="K429" s="186" t="n">
        <v>75.189</v>
      </c>
      <c r="R429" s="187"/>
      <c r="T429" s="188"/>
      <c r="AA429" s="189"/>
      <c r="AT429" s="184" t="s">
        <v>196</v>
      </c>
      <c r="AU429" s="184" t="s">
        <v>118</v>
      </c>
      <c r="AV429" s="184" t="s">
        <v>118</v>
      </c>
      <c r="AW429" s="184" t="s">
        <v>128</v>
      </c>
      <c r="AX429" s="184" t="s">
        <v>80</v>
      </c>
      <c r="AY429" s="184" t="s">
        <v>189</v>
      </c>
    </row>
    <row r="430" s="12" customFormat="true" ht="15.75" hidden="false" customHeight="true" outlineLevel="0" collapsed="false">
      <c r="B430" s="183"/>
      <c r="E430" s="184"/>
      <c r="F430" s="185" t="s">
        <v>532</v>
      </c>
      <c r="G430" s="185"/>
      <c r="H430" s="185"/>
      <c r="I430" s="185"/>
      <c r="K430" s="186" t="n">
        <v>103.2</v>
      </c>
      <c r="R430" s="187"/>
      <c r="T430" s="188"/>
      <c r="AA430" s="189"/>
      <c r="AT430" s="184" t="s">
        <v>196</v>
      </c>
      <c r="AU430" s="184" t="s">
        <v>118</v>
      </c>
      <c r="AV430" s="184" t="s">
        <v>118</v>
      </c>
      <c r="AW430" s="184" t="s">
        <v>128</v>
      </c>
      <c r="AX430" s="184" t="s">
        <v>80</v>
      </c>
      <c r="AY430" s="184" t="s">
        <v>189</v>
      </c>
    </row>
    <row r="431" s="12" customFormat="true" ht="15.75" hidden="false" customHeight="true" outlineLevel="0" collapsed="false">
      <c r="B431" s="190"/>
      <c r="E431" s="191"/>
      <c r="F431" s="192" t="s">
        <v>209</v>
      </c>
      <c r="G431" s="192"/>
      <c r="H431" s="192"/>
      <c r="I431" s="192"/>
      <c r="K431" s="193" t="n">
        <v>990.243</v>
      </c>
      <c r="R431" s="194"/>
      <c r="T431" s="195"/>
      <c r="AA431" s="196"/>
      <c r="AT431" s="191" t="s">
        <v>196</v>
      </c>
      <c r="AU431" s="191" t="s">
        <v>118</v>
      </c>
      <c r="AV431" s="191" t="s">
        <v>194</v>
      </c>
      <c r="AW431" s="191" t="s">
        <v>128</v>
      </c>
      <c r="AX431" s="191" t="s">
        <v>23</v>
      </c>
      <c r="AY431" s="191" t="s">
        <v>189</v>
      </c>
    </row>
    <row r="432" s="12" customFormat="true" ht="27" hidden="false" customHeight="true" outlineLevel="0" collapsed="false">
      <c r="B432" s="34"/>
      <c r="C432" s="173" t="s">
        <v>533</v>
      </c>
      <c r="D432" s="173" t="s">
        <v>190</v>
      </c>
      <c r="E432" s="174" t="s">
        <v>534</v>
      </c>
      <c r="F432" s="175" t="s">
        <v>535</v>
      </c>
      <c r="G432" s="175"/>
      <c r="H432" s="175"/>
      <c r="I432" s="175"/>
      <c r="J432" s="176" t="s">
        <v>193</v>
      </c>
      <c r="K432" s="177" t="n">
        <v>29707.29</v>
      </c>
      <c r="L432" s="178" t="n">
        <v>0</v>
      </c>
      <c r="M432" s="178"/>
      <c r="N432" s="179" t="n">
        <f aca="false">ROUND($L$432*$K$432,2)</f>
        <v>0</v>
      </c>
      <c r="O432" s="179"/>
      <c r="P432" s="179"/>
      <c r="Q432" s="179"/>
      <c r="R432" s="35"/>
      <c r="T432" s="180"/>
      <c r="U432" s="42" t="s">
        <v>44</v>
      </c>
      <c r="V432" s="181" t="n">
        <v>0</v>
      </c>
      <c r="W432" s="181" t="n">
        <f aca="false">$V$432*$K$432</f>
        <v>0</v>
      </c>
      <c r="X432" s="181" t="n">
        <v>0</v>
      </c>
      <c r="Y432" s="181" t="n">
        <f aca="false">$X$432*$K$432</f>
        <v>0</v>
      </c>
      <c r="Z432" s="181" t="n">
        <v>0</v>
      </c>
      <c r="AA432" s="182" t="n">
        <f aca="false">$Z$432*$K$432</f>
        <v>0</v>
      </c>
      <c r="AR432" s="12" t="s">
        <v>194</v>
      </c>
      <c r="AT432" s="12" t="s">
        <v>190</v>
      </c>
      <c r="AU432" s="12" t="s">
        <v>118</v>
      </c>
      <c r="AY432" s="12" t="s">
        <v>189</v>
      </c>
      <c r="BE432" s="114" t="n">
        <f aca="false">IF($U$432="základní",$N$432,0)</f>
        <v>0</v>
      </c>
      <c r="BF432" s="114" t="n">
        <f aca="false">IF($U$432="snížená",$N$432,0)</f>
        <v>0</v>
      </c>
      <c r="BG432" s="114" t="n">
        <f aca="false">IF($U$432="zákl. přenesená",$N$432,0)</f>
        <v>0</v>
      </c>
      <c r="BH432" s="114" t="n">
        <f aca="false">IF($U$432="sníž. přenesená",$N$432,0)</f>
        <v>0</v>
      </c>
      <c r="BI432" s="114" t="n">
        <f aca="false">IF($U$432="nulová",$N$432,0)</f>
        <v>0</v>
      </c>
      <c r="BJ432" s="12" t="s">
        <v>23</v>
      </c>
      <c r="BK432" s="114" t="n">
        <f aca="false">ROUND($L$432*$K$432,2)</f>
        <v>0</v>
      </c>
      <c r="BL432" s="12" t="s">
        <v>194</v>
      </c>
    </row>
    <row r="433" s="12" customFormat="true" ht="27" hidden="false" customHeight="true" outlineLevel="0" collapsed="false">
      <c r="B433" s="34"/>
      <c r="C433" s="173" t="s">
        <v>536</v>
      </c>
      <c r="D433" s="173" t="s">
        <v>190</v>
      </c>
      <c r="E433" s="174" t="s">
        <v>537</v>
      </c>
      <c r="F433" s="175" t="s">
        <v>538</v>
      </c>
      <c r="G433" s="175"/>
      <c r="H433" s="175"/>
      <c r="I433" s="175"/>
      <c r="J433" s="176" t="s">
        <v>193</v>
      </c>
      <c r="K433" s="177" t="n">
        <v>990.243</v>
      </c>
      <c r="L433" s="178" t="n">
        <v>0</v>
      </c>
      <c r="M433" s="178"/>
      <c r="N433" s="179" t="n">
        <f aca="false">ROUND($L$433*$K$433,2)</f>
        <v>0</v>
      </c>
      <c r="O433" s="179"/>
      <c r="P433" s="179"/>
      <c r="Q433" s="179"/>
      <c r="R433" s="35"/>
      <c r="T433" s="180"/>
      <c r="U433" s="42" t="s">
        <v>44</v>
      </c>
      <c r="V433" s="181" t="n">
        <v>0.069</v>
      </c>
      <c r="W433" s="181" t="n">
        <f aca="false">$V$433*$K$433</f>
        <v>68.326767</v>
      </c>
      <c r="X433" s="181" t="n">
        <v>0</v>
      </c>
      <c r="Y433" s="181" t="n">
        <f aca="false">$X$433*$K$433</f>
        <v>0</v>
      </c>
      <c r="Z433" s="181" t="n">
        <v>0</v>
      </c>
      <c r="AA433" s="182" t="n">
        <f aca="false">$Z$433*$K$433</f>
        <v>0</v>
      </c>
      <c r="AR433" s="12" t="s">
        <v>194</v>
      </c>
      <c r="AT433" s="12" t="s">
        <v>190</v>
      </c>
      <c r="AU433" s="12" t="s">
        <v>118</v>
      </c>
      <c r="AY433" s="12" t="s">
        <v>189</v>
      </c>
      <c r="BE433" s="114" t="n">
        <f aca="false">IF($U$433="základní",$N$433,0)</f>
        <v>0</v>
      </c>
      <c r="BF433" s="114" t="n">
        <f aca="false">IF($U$433="snížená",$N$433,0)</f>
        <v>0</v>
      </c>
      <c r="BG433" s="114" t="n">
        <f aca="false">IF($U$433="zákl. přenesená",$N$433,0)</f>
        <v>0</v>
      </c>
      <c r="BH433" s="114" t="n">
        <f aca="false">IF($U$433="sníž. přenesená",$N$433,0)</f>
        <v>0</v>
      </c>
      <c r="BI433" s="114" t="n">
        <f aca="false">IF($U$433="nulová",$N$433,0)</f>
        <v>0</v>
      </c>
      <c r="BJ433" s="12" t="s">
        <v>23</v>
      </c>
      <c r="BK433" s="114" t="n">
        <f aca="false">ROUND($L$433*$K$433,2)</f>
        <v>0</v>
      </c>
      <c r="BL433" s="12" t="s">
        <v>194</v>
      </c>
    </row>
    <row r="434" s="12" customFormat="true" ht="39" hidden="false" customHeight="true" outlineLevel="0" collapsed="false">
      <c r="B434" s="34"/>
      <c r="C434" s="173" t="s">
        <v>539</v>
      </c>
      <c r="D434" s="173" t="s">
        <v>190</v>
      </c>
      <c r="E434" s="174" t="s">
        <v>540</v>
      </c>
      <c r="F434" s="175" t="s">
        <v>541</v>
      </c>
      <c r="G434" s="175"/>
      <c r="H434" s="175"/>
      <c r="I434" s="175"/>
      <c r="J434" s="176" t="s">
        <v>193</v>
      </c>
      <c r="K434" s="177" t="n">
        <v>169.96</v>
      </c>
      <c r="L434" s="178" t="n">
        <v>0</v>
      </c>
      <c r="M434" s="178"/>
      <c r="N434" s="179" t="n">
        <f aca="false">ROUND($L$434*$K$434,2)</f>
        <v>0</v>
      </c>
      <c r="O434" s="179"/>
      <c r="P434" s="179"/>
      <c r="Q434" s="179"/>
      <c r="R434" s="35"/>
      <c r="T434" s="180"/>
      <c r="U434" s="42" t="s">
        <v>44</v>
      </c>
      <c r="V434" s="181" t="n">
        <v>0.126</v>
      </c>
      <c r="W434" s="181" t="n">
        <f aca="false">$V$434*$K$434</f>
        <v>21.41496</v>
      </c>
      <c r="X434" s="181" t="n">
        <v>0.00021</v>
      </c>
      <c r="Y434" s="181" t="n">
        <f aca="false">$X$434*$K$434</f>
        <v>0.0356916</v>
      </c>
      <c r="Z434" s="181" t="n">
        <v>0</v>
      </c>
      <c r="AA434" s="182" t="n">
        <f aca="false">$Z$434*$K$434</f>
        <v>0</v>
      </c>
      <c r="AR434" s="12" t="s">
        <v>194</v>
      </c>
      <c r="AT434" s="12" t="s">
        <v>190</v>
      </c>
      <c r="AU434" s="12" t="s">
        <v>118</v>
      </c>
      <c r="AY434" s="12" t="s">
        <v>189</v>
      </c>
      <c r="BE434" s="114" t="n">
        <f aca="false">IF($U$434="základní",$N$434,0)</f>
        <v>0</v>
      </c>
      <c r="BF434" s="114" t="n">
        <f aca="false">IF($U$434="snížená",$N$434,0)</f>
        <v>0</v>
      </c>
      <c r="BG434" s="114" t="n">
        <f aca="false">IF($U$434="zákl. přenesená",$N$434,0)</f>
        <v>0</v>
      </c>
      <c r="BH434" s="114" t="n">
        <f aca="false">IF($U$434="sníž. přenesená",$N$434,0)</f>
        <v>0</v>
      </c>
      <c r="BI434" s="114" t="n">
        <f aca="false">IF($U$434="nulová",$N$434,0)</f>
        <v>0</v>
      </c>
      <c r="BJ434" s="12" t="s">
        <v>23</v>
      </c>
      <c r="BK434" s="114" t="n">
        <f aca="false">ROUND($L$434*$K$434,2)</f>
        <v>0</v>
      </c>
      <c r="BL434" s="12" t="s">
        <v>194</v>
      </c>
    </row>
    <row r="435" s="12" customFormat="true" ht="15.75" hidden="false" customHeight="true" outlineLevel="0" collapsed="false">
      <c r="B435" s="197"/>
      <c r="E435" s="198"/>
      <c r="F435" s="199" t="s">
        <v>542</v>
      </c>
      <c r="G435" s="199"/>
      <c r="H435" s="199"/>
      <c r="I435" s="199"/>
      <c r="K435" s="198"/>
      <c r="R435" s="200"/>
      <c r="T435" s="201"/>
      <c r="AA435" s="202"/>
      <c r="AT435" s="198" t="s">
        <v>196</v>
      </c>
      <c r="AU435" s="198" t="s">
        <v>118</v>
      </c>
      <c r="AV435" s="198" t="s">
        <v>23</v>
      </c>
      <c r="AW435" s="198" t="s">
        <v>128</v>
      </c>
      <c r="AX435" s="198" t="s">
        <v>80</v>
      </c>
      <c r="AY435" s="198" t="s">
        <v>189</v>
      </c>
    </row>
    <row r="436" s="12" customFormat="true" ht="15.75" hidden="false" customHeight="true" outlineLevel="0" collapsed="false">
      <c r="B436" s="183"/>
      <c r="E436" s="184"/>
      <c r="F436" s="185" t="s">
        <v>543</v>
      </c>
      <c r="G436" s="185"/>
      <c r="H436" s="185"/>
      <c r="I436" s="185"/>
      <c r="K436" s="186" t="n">
        <v>123.16</v>
      </c>
      <c r="R436" s="187"/>
      <c r="T436" s="188"/>
      <c r="AA436" s="189"/>
      <c r="AT436" s="184" t="s">
        <v>196</v>
      </c>
      <c r="AU436" s="184" t="s">
        <v>118</v>
      </c>
      <c r="AV436" s="184" t="s">
        <v>118</v>
      </c>
      <c r="AW436" s="184" t="s">
        <v>128</v>
      </c>
      <c r="AX436" s="184" t="s">
        <v>80</v>
      </c>
      <c r="AY436" s="184" t="s">
        <v>189</v>
      </c>
    </row>
    <row r="437" s="12" customFormat="true" ht="15.75" hidden="false" customHeight="true" outlineLevel="0" collapsed="false">
      <c r="B437" s="197"/>
      <c r="E437" s="198"/>
      <c r="F437" s="199" t="s">
        <v>544</v>
      </c>
      <c r="G437" s="199"/>
      <c r="H437" s="199"/>
      <c r="I437" s="199"/>
      <c r="K437" s="198"/>
      <c r="R437" s="200"/>
      <c r="T437" s="201"/>
      <c r="AA437" s="202"/>
      <c r="AT437" s="198" t="s">
        <v>196</v>
      </c>
      <c r="AU437" s="198" t="s">
        <v>118</v>
      </c>
      <c r="AV437" s="198" t="s">
        <v>23</v>
      </c>
      <c r="AW437" s="198" t="s">
        <v>128</v>
      </c>
      <c r="AX437" s="198" t="s">
        <v>80</v>
      </c>
      <c r="AY437" s="198" t="s">
        <v>189</v>
      </c>
    </row>
    <row r="438" s="12" customFormat="true" ht="15.75" hidden="false" customHeight="true" outlineLevel="0" collapsed="false">
      <c r="B438" s="183"/>
      <c r="E438" s="184"/>
      <c r="F438" s="185" t="s">
        <v>353</v>
      </c>
      <c r="G438" s="185"/>
      <c r="H438" s="185"/>
      <c r="I438" s="185"/>
      <c r="K438" s="186" t="n">
        <v>46.8</v>
      </c>
      <c r="R438" s="187"/>
      <c r="T438" s="188"/>
      <c r="AA438" s="189"/>
      <c r="AT438" s="184" t="s">
        <v>196</v>
      </c>
      <c r="AU438" s="184" t="s">
        <v>118</v>
      </c>
      <c r="AV438" s="184" t="s">
        <v>118</v>
      </c>
      <c r="AW438" s="184" t="s">
        <v>128</v>
      </c>
      <c r="AX438" s="184" t="s">
        <v>80</v>
      </c>
      <c r="AY438" s="184" t="s">
        <v>189</v>
      </c>
    </row>
    <row r="439" s="12" customFormat="true" ht="15.75" hidden="false" customHeight="true" outlineLevel="0" collapsed="false">
      <c r="B439" s="190"/>
      <c r="E439" s="191"/>
      <c r="F439" s="192" t="s">
        <v>209</v>
      </c>
      <c r="G439" s="192"/>
      <c r="H439" s="192"/>
      <c r="I439" s="192"/>
      <c r="K439" s="193" t="n">
        <v>169.96</v>
      </c>
      <c r="R439" s="194"/>
      <c r="T439" s="195"/>
      <c r="AA439" s="196"/>
      <c r="AT439" s="191" t="s">
        <v>196</v>
      </c>
      <c r="AU439" s="191" t="s">
        <v>118</v>
      </c>
      <c r="AV439" s="191" t="s">
        <v>194</v>
      </c>
      <c r="AW439" s="191" t="s">
        <v>128</v>
      </c>
      <c r="AX439" s="191" t="s">
        <v>23</v>
      </c>
      <c r="AY439" s="191" t="s">
        <v>189</v>
      </c>
    </row>
    <row r="440" s="162" customFormat="true" ht="30.75" hidden="false" customHeight="true" outlineLevel="0" collapsed="false">
      <c r="B440" s="163"/>
      <c r="D440" s="171" t="s">
        <v>138</v>
      </c>
      <c r="N440" s="172" t="n">
        <f aca="false">$BK$440</f>
        <v>0</v>
      </c>
      <c r="O440" s="172"/>
      <c r="P440" s="172"/>
      <c r="Q440" s="172"/>
      <c r="R440" s="165"/>
      <c r="T440" s="166"/>
      <c r="W440" s="167" t="n">
        <f aca="false">SUM($W$441:$W$525)</f>
        <v>218.278516</v>
      </c>
      <c r="Y440" s="167" t="n">
        <f aca="false">SUM($Y$441:$Y$525)</f>
        <v>0</v>
      </c>
      <c r="AA440" s="168" t="n">
        <f aca="false">SUM($AA$441:$AA$525)</f>
        <v>68.689346</v>
      </c>
      <c r="AR440" s="169" t="s">
        <v>23</v>
      </c>
      <c r="AT440" s="169" t="s">
        <v>79</v>
      </c>
      <c r="AU440" s="169" t="s">
        <v>23</v>
      </c>
      <c r="AY440" s="169" t="s">
        <v>189</v>
      </c>
      <c r="BK440" s="170" t="n">
        <f aca="false">SUM($BK$441:$BK$525)</f>
        <v>0</v>
      </c>
    </row>
    <row r="441" s="12" customFormat="true" ht="27" hidden="false" customHeight="true" outlineLevel="0" collapsed="false">
      <c r="B441" s="34"/>
      <c r="C441" s="173" t="s">
        <v>545</v>
      </c>
      <c r="D441" s="173" t="s">
        <v>190</v>
      </c>
      <c r="E441" s="174" t="s">
        <v>546</v>
      </c>
      <c r="F441" s="175" t="s">
        <v>547</v>
      </c>
      <c r="G441" s="175"/>
      <c r="H441" s="175"/>
      <c r="I441" s="175"/>
      <c r="J441" s="176" t="s">
        <v>193</v>
      </c>
      <c r="K441" s="177" t="n">
        <v>5.94</v>
      </c>
      <c r="L441" s="178" t="n">
        <v>0</v>
      </c>
      <c r="M441" s="178"/>
      <c r="N441" s="179" t="n">
        <f aca="false">ROUND($L$441*$K$441,2)</f>
        <v>0</v>
      </c>
      <c r="O441" s="179"/>
      <c r="P441" s="179"/>
      <c r="Q441" s="179"/>
      <c r="R441" s="35"/>
      <c r="T441" s="180"/>
      <c r="U441" s="42" t="s">
        <v>44</v>
      </c>
      <c r="V441" s="181" t="n">
        <v>0.245</v>
      </c>
      <c r="W441" s="181" t="n">
        <f aca="false">$V$441*$K$441</f>
        <v>1.4553</v>
      </c>
      <c r="X441" s="181" t="n">
        <v>0</v>
      </c>
      <c r="Y441" s="181" t="n">
        <f aca="false">$X$441*$K$441</f>
        <v>0</v>
      </c>
      <c r="Z441" s="181" t="n">
        <v>0.131</v>
      </c>
      <c r="AA441" s="182" t="n">
        <f aca="false">$Z$441*$K$441</f>
        <v>0.77814</v>
      </c>
      <c r="AR441" s="12" t="s">
        <v>194</v>
      </c>
      <c r="AT441" s="12" t="s">
        <v>190</v>
      </c>
      <c r="AU441" s="12" t="s">
        <v>118</v>
      </c>
      <c r="AY441" s="12" t="s">
        <v>189</v>
      </c>
      <c r="BE441" s="114" t="n">
        <f aca="false">IF($U$441="základní",$N$441,0)</f>
        <v>0</v>
      </c>
      <c r="BF441" s="114" t="n">
        <f aca="false">IF($U$441="snížená",$N$441,0)</f>
        <v>0</v>
      </c>
      <c r="BG441" s="114" t="n">
        <f aca="false">IF($U$441="zákl. přenesená",$N$441,0)</f>
        <v>0</v>
      </c>
      <c r="BH441" s="114" t="n">
        <f aca="false">IF($U$441="sníž. přenesená",$N$441,0)</f>
        <v>0</v>
      </c>
      <c r="BI441" s="114" t="n">
        <f aca="false">IF($U$441="nulová",$N$441,0)</f>
        <v>0</v>
      </c>
      <c r="BJ441" s="12" t="s">
        <v>23</v>
      </c>
      <c r="BK441" s="114" t="n">
        <f aca="false">ROUND($L$441*$K$441,2)</f>
        <v>0</v>
      </c>
      <c r="BL441" s="12" t="s">
        <v>194</v>
      </c>
    </row>
    <row r="442" s="12" customFormat="true" ht="15.75" hidden="false" customHeight="true" outlineLevel="0" collapsed="false">
      <c r="B442" s="183"/>
      <c r="E442" s="184"/>
      <c r="F442" s="185" t="s">
        <v>548</v>
      </c>
      <c r="G442" s="185"/>
      <c r="H442" s="185"/>
      <c r="I442" s="185"/>
      <c r="K442" s="186" t="n">
        <v>5.94</v>
      </c>
      <c r="R442" s="187"/>
      <c r="T442" s="188"/>
      <c r="AA442" s="189"/>
      <c r="AT442" s="184" t="s">
        <v>196</v>
      </c>
      <c r="AU442" s="184" t="s">
        <v>118</v>
      </c>
      <c r="AV442" s="184" t="s">
        <v>118</v>
      </c>
      <c r="AW442" s="184" t="s">
        <v>128</v>
      </c>
      <c r="AX442" s="184" t="s">
        <v>23</v>
      </c>
      <c r="AY442" s="184" t="s">
        <v>189</v>
      </c>
    </row>
    <row r="443" s="12" customFormat="true" ht="27" hidden="false" customHeight="true" outlineLevel="0" collapsed="false">
      <c r="B443" s="34"/>
      <c r="C443" s="173" t="s">
        <v>549</v>
      </c>
      <c r="D443" s="173" t="s">
        <v>190</v>
      </c>
      <c r="E443" s="174" t="s">
        <v>550</v>
      </c>
      <c r="F443" s="175" t="s">
        <v>551</v>
      </c>
      <c r="G443" s="175"/>
      <c r="H443" s="175"/>
      <c r="I443" s="175"/>
      <c r="J443" s="176" t="s">
        <v>193</v>
      </c>
      <c r="K443" s="177" t="n">
        <v>90.518</v>
      </c>
      <c r="L443" s="178" t="n">
        <v>0</v>
      </c>
      <c r="M443" s="178"/>
      <c r="N443" s="179" t="n">
        <f aca="false">ROUND($L$443*$K$443,2)</f>
        <v>0</v>
      </c>
      <c r="O443" s="179"/>
      <c r="P443" s="179"/>
      <c r="Q443" s="179"/>
      <c r="R443" s="35"/>
      <c r="T443" s="180"/>
      <c r="U443" s="42" t="s">
        <v>44</v>
      </c>
      <c r="V443" s="181" t="n">
        <v>0.284</v>
      </c>
      <c r="W443" s="181" t="n">
        <f aca="false">$V$443*$K$443</f>
        <v>25.707112</v>
      </c>
      <c r="X443" s="181" t="n">
        <v>0</v>
      </c>
      <c r="Y443" s="181" t="n">
        <f aca="false">$X$443*$K$443</f>
        <v>0</v>
      </c>
      <c r="Z443" s="181" t="n">
        <v>0.261</v>
      </c>
      <c r="AA443" s="182" t="n">
        <f aca="false">$Z$443*$K$443</f>
        <v>23.625198</v>
      </c>
      <c r="AR443" s="12" t="s">
        <v>194</v>
      </c>
      <c r="AT443" s="12" t="s">
        <v>190</v>
      </c>
      <c r="AU443" s="12" t="s">
        <v>118</v>
      </c>
      <c r="AY443" s="12" t="s">
        <v>189</v>
      </c>
      <c r="BE443" s="114" t="n">
        <f aca="false">IF($U$443="základní",$N$443,0)</f>
        <v>0</v>
      </c>
      <c r="BF443" s="114" t="n">
        <f aca="false">IF($U$443="snížená",$N$443,0)</f>
        <v>0</v>
      </c>
      <c r="BG443" s="114" t="n">
        <f aca="false">IF($U$443="zákl. přenesená",$N$443,0)</f>
        <v>0</v>
      </c>
      <c r="BH443" s="114" t="n">
        <f aca="false">IF($U$443="sníž. přenesená",$N$443,0)</f>
        <v>0</v>
      </c>
      <c r="BI443" s="114" t="n">
        <f aca="false">IF($U$443="nulová",$N$443,0)</f>
        <v>0</v>
      </c>
      <c r="BJ443" s="12" t="s">
        <v>23</v>
      </c>
      <c r="BK443" s="114" t="n">
        <f aca="false">ROUND($L$443*$K$443,2)</f>
        <v>0</v>
      </c>
      <c r="BL443" s="12" t="s">
        <v>194</v>
      </c>
    </row>
    <row r="444" s="12" customFormat="true" ht="15.75" hidden="false" customHeight="true" outlineLevel="0" collapsed="false">
      <c r="B444" s="183"/>
      <c r="E444" s="184"/>
      <c r="F444" s="185" t="s">
        <v>552</v>
      </c>
      <c r="G444" s="185"/>
      <c r="H444" s="185"/>
      <c r="I444" s="185"/>
      <c r="K444" s="186" t="n">
        <v>7.4</v>
      </c>
      <c r="R444" s="187"/>
      <c r="T444" s="188"/>
      <c r="AA444" s="189"/>
      <c r="AT444" s="184" t="s">
        <v>196</v>
      </c>
      <c r="AU444" s="184" t="s">
        <v>118</v>
      </c>
      <c r="AV444" s="184" t="s">
        <v>118</v>
      </c>
      <c r="AW444" s="184" t="s">
        <v>128</v>
      </c>
      <c r="AX444" s="184" t="s">
        <v>80</v>
      </c>
      <c r="AY444" s="184" t="s">
        <v>189</v>
      </c>
    </row>
    <row r="445" s="12" customFormat="true" ht="27" hidden="false" customHeight="true" outlineLevel="0" collapsed="false">
      <c r="B445" s="183"/>
      <c r="E445" s="184"/>
      <c r="F445" s="185" t="s">
        <v>553</v>
      </c>
      <c r="G445" s="185"/>
      <c r="H445" s="185"/>
      <c r="I445" s="185"/>
      <c r="K445" s="186" t="n">
        <v>83.118</v>
      </c>
      <c r="R445" s="187"/>
      <c r="T445" s="188"/>
      <c r="AA445" s="189"/>
      <c r="AT445" s="184" t="s">
        <v>196</v>
      </c>
      <c r="AU445" s="184" t="s">
        <v>118</v>
      </c>
      <c r="AV445" s="184" t="s">
        <v>118</v>
      </c>
      <c r="AW445" s="184" t="s">
        <v>128</v>
      </c>
      <c r="AX445" s="184" t="s">
        <v>80</v>
      </c>
      <c r="AY445" s="184" t="s">
        <v>189</v>
      </c>
    </row>
    <row r="446" s="12" customFormat="true" ht="15.75" hidden="false" customHeight="true" outlineLevel="0" collapsed="false">
      <c r="B446" s="190"/>
      <c r="E446" s="191"/>
      <c r="F446" s="192" t="s">
        <v>209</v>
      </c>
      <c r="G446" s="192"/>
      <c r="H446" s="192"/>
      <c r="I446" s="192"/>
      <c r="K446" s="193" t="n">
        <v>90.518</v>
      </c>
      <c r="R446" s="194"/>
      <c r="T446" s="195"/>
      <c r="AA446" s="196"/>
      <c r="AT446" s="191" t="s">
        <v>196</v>
      </c>
      <c r="AU446" s="191" t="s">
        <v>118</v>
      </c>
      <c r="AV446" s="191" t="s">
        <v>194</v>
      </c>
      <c r="AW446" s="191" t="s">
        <v>128</v>
      </c>
      <c r="AX446" s="191" t="s">
        <v>23</v>
      </c>
      <c r="AY446" s="191" t="s">
        <v>189</v>
      </c>
    </row>
    <row r="447" s="12" customFormat="true" ht="27" hidden="false" customHeight="true" outlineLevel="0" collapsed="false">
      <c r="B447" s="34"/>
      <c r="C447" s="173" t="s">
        <v>554</v>
      </c>
      <c r="D447" s="173" t="s">
        <v>190</v>
      </c>
      <c r="E447" s="174" t="s">
        <v>555</v>
      </c>
      <c r="F447" s="175" t="s">
        <v>556</v>
      </c>
      <c r="G447" s="175"/>
      <c r="H447" s="175"/>
      <c r="I447" s="175"/>
      <c r="J447" s="176" t="s">
        <v>206</v>
      </c>
      <c r="K447" s="177" t="n">
        <v>6.458</v>
      </c>
      <c r="L447" s="178" t="n">
        <v>0</v>
      </c>
      <c r="M447" s="178"/>
      <c r="N447" s="179" t="n">
        <f aca="false">ROUND($L$447*$K$447,2)</f>
        <v>0</v>
      </c>
      <c r="O447" s="179"/>
      <c r="P447" s="179"/>
      <c r="Q447" s="179"/>
      <c r="R447" s="35"/>
      <c r="T447" s="180"/>
      <c r="U447" s="42" t="s">
        <v>44</v>
      </c>
      <c r="V447" s="181" t="n">
        <v>2.42</v>
      </c>
      <c r="W447" s="181" t="n">
        <f aca="false">$V$447*$K$447</f>
        <v>15.62836</v>
      </c>
      <c r="X447" s="181" t="n">
        <v>0</v>
      </c>
      <c r="Y447" s="181" t="n">
        <f aca="false">$X$447*$K$447</f>
        <v>0</v>
      </c>
      <c r="Z447" s="181" t="n">
        <v>1.594</v>
      </c>
      <c r="AA447" s="182" t="n">
        <f aca="false">$Z$447*$K$447</f>
        <v>10.294052</v>
      </c>
      <c r="AR447" s="12" t="s">
        <v>194</v>
      </c>
      <c r="AT447" s="12" t="s">
        <v>190</v>
      </c>
      <c r="AU447" s="12" t="s">
        <v>118</v>
      </c>
      <c r="AY447" s="12" t="s">
        <v>189</v>
      </c>
      <c r="BE447" s="114" t="n">
        <f aca="false">IF($U$447="základní",$N$447,0)</f>
        <v>0</v>
      </c>
      <c r="BF447" s="114" t="n">
        <f aca="false">IF($U$447="snížená",$N$447,0)</f>
        <v>0</v>
      </c>
      <c r="BG447" s="114" t="n">
        <f aca="false">IF($U$447="zákl. přenesená",$N$447,0)</f>
        <v>0</v>
      </c>
      <c r="BH447" s="114" t="n">
        <f aca="false">IF($U$447="sníž. přenesená",$N$447,0)</f>
        <v>0</v>
      </c>
      <c r="BI447" s="114" t="n">
        <f aca="false">IF($U$447="nulová",$N$447,0)</f>
        <v>0</v>
      </c>
      <c r="BJ447" s="12" t="s">
        <v>23</v>
      </c>
      <c r="BK447" s="114" t="n">
        <f aca="false">ROUND($L$447*$K$447,2)</f>
        <v>0</v>
      </c>
      <c r="BL447" s="12" t="s">
        <v>194</v>
      </c>
    </row>
    <row r="448" s="12" customFormat="true" ht="15.75" hidden="false" customHeight="true" outlineLevel="0" collapsed="false">
      <c r="B448" s="183"/>
      <c r="E448" s="184"/>
      <c r="F448" s="185" t="s">
        <v>557</v>
      </c>
      <c r="G448" s="185"/>
      <c r="H448" s="185"/>
      <c r="I448" s="185"/>
      <c r="K448" s="186" t="n">
        <v>6.458</v>
      </c>
      <c r="R448" s="187"/>
      <c r="T448" s="188"/>
      <c r="AA448" s="189"/>
      <c r="AT448" s="184" t="s">
        <v>196</v>
      </c>
      <c r="AU448" s="184" t="s">
        <v>118</v>
      </c>
      <c r="AV448" s="184" t="s">
        <v>118</v>
      </c>
      <c r="AW448" s="184" t="s">
        <v>128</v>
      </c>
      <c r="AX448" s="184" t="s">
        <v>23</v>
      </c>
      <c r="AY448" s="184" t="s">
        <v>189</v>
      </c>
    </row>
    <row r="449" s="12" customFormat="true" ht="27" hidden="false" customHeight="true" outlineLevel="0" collapsed="false">
      <c r="B449" s="34"/>
      <c r="C449" s="173" t="s">
        <v>558</v>
      </c>
      <c r="D449" s="173" t="s">
        <v>190</v>
      </c>
      <c r="E449" s="174" t="s">
        <v>559</v>
      </c>
      <c r="F449" s="175" t="s">
        <v>560</v>
      </c>
      <c r="G449" s="175"/>
      <c r="H449" s="175"/>
      <c r="I449" s="175"/>
      <c r="J449" s="176" t="s">
        <v>193</v>
      </c>
      <c r="K449" s="177" t="n">
        <v>5.386</v>
      </c>
      <c r="L449" s="178" t="n">
        <v>0</v>
      </c>
      <c r="M449" s="178"/>
      <c r="N449" s="179" t="n">
        <f aca="false">ROUND($L$449*$K$449,2)</f>
        <v>0</v>
      </c>
      <c r="O449" s="179"/>
      <c r="P449" s="179"/>
      <c r="Q449" s="179"/>
      <c r="R449" s="35"/>
      <c r="T449" s="180"/>
      <c r="U449" s="42" t="s">
        <v>44</v>
      </c>
      <c r="V449" s="181" t="n">
        <v>0.406</v>
      </c>
      <c r="W449" s="181" t="n">
        <f aca="false">$V$449*$K$449</f>
        <v>2.186716</v>
      </c>
      <c r="X449" s="181" t="n">
        <v>0</v>
      </c>
      <c r="Y449" s="181" t="n">
        <f aca="false">$X$449*$K$449</f>
        <v>0</v>
      </c>
      <c r="Z449" s="181" t="n">
        <v>0.055</v>
      </c>
      <c r="AA449" s="182" t="n">
        <f aca="false">$Z$449*$K$449</f>
        <v>0.29623</v>
      </c>
      <c r="AR449" s="12" t="s">
        <v>194</v>
      </c>
      <c r="AT449" s="12" t="s">
        <v>190</v>
      </c>
      <c r="AU449" s="12" t="s">
        <v>118</v>
      </c>
      <c r="AY449" s="12" t="s">
        <v>189</v>
      </c>
      <c r="BE449" s="114" t="n">
        <f aca="false">IF($U$449="základní",$N$449,0)</f>
        <v>0</v>
      </c>
      <c r="BF449" s="114" t="n">
        <f aca="false">IF($U$449="snížená",$N$449,0)</f>
        <v>0</v>
      </c>
      <c r="BG449" s="114" t="n">
        <f aca="false">IF($U$449="zákl. přenesená",$N$449,0)</f>
        <v>0</v>
      </c>
      <c r="BH449" s="114" t="n">
        <f aca="false">IF($U$449="sníž. přenesená",$N$449,0)</f>
        <v>0</v>
      </c>
      <c r="BI449" s="114" t="n">
        <f aca="false">IF($U$449="nulová",$N$449,0)</f>
        <v>0</v>
      </c>
      <c r="BJ449" s="12" t="s">
        <v>23</v>
      </c>
      <c r="BK449" s="114" t="n">
        <f aca="false">ROUND($L$449*$K$449,2)</f>
        <v>0</v>
      </c>
      <c r="BL449" s="12" t="s">
        <v>194</v>
      </c>
    </row>
    <row r="450" s="12" customFormat="true" ht="15.75" hidden="false" customHeight="true" outlineLevel="0" collapsed="false">
      <c r="B450" s="183"/>
      <c r="E450" s="184"/>
      <c r="F450" s="185" t="s">
        <v>561</v>
      </c>
      <c r="G450" s="185"/>
      <c r="H450" s="185"/>
      <c r="I450" s="185"/>
      <c r="K450" s="186" t="n">
        <v>5.386</v>
      </c>
      <c r="R450" s="187"/>
      <c r="T450" s="188"/>
      <c r="AA450" s="189"/>
      <c r="AT450" s="184" t="s">
        <v>196</v>
      </c>
      <c r="AU450" s="184" t="s">
        <v>118</v>
      </c>
      <c r="AV450" s="184" t="s">
        <v>118</v>
      </c>
      <c r="AW450" s="184" t="s">
        <v>128</v>
      </c>
      <c r="AX450" s="184" t="s">
        <v>23</v>
      </c>
      <c r="AY450" s="184" t="s">
        <v>189</v>
      </c>
    </row>
    <row r="451" s="12" customFormat="true" ht="39" hidden="false" customHeight="true" outlineLevel="0" collapsed="false">
      <c r="B451" s="34"/>
      <c r="C451" s="173" t="s">
        <v>562</v>
      </c>
      <c r="D451" s="173" t="s">
        <v>190</v>
      </c>
      <c r="E451" s="174" t="s">
        <v>563</v>
      </c>
      <c r="F451" s="175" t="s">
        <v>564</v>
      </c>
      <c r="G451" s="175"/>
      <c r="H451" s="175"/>
      <c r="I451" s="175"/>
      <c r="J451" s="176" t="s">
        <v>206</v>
      </c>
      <c r="K451" s="177" t="n">
        <v>8.7</v>
      </c>
      <c r="L451" s="178" t="n">
        <v>0</v>
      </c>
      <c r="M451" s="178"/>
      <c r="N451" s="179" t="n">
        <f aca="false">ROUND($L$451*$K$451,2)</f>
        <v>0</v>
      </c>
      <c r="O451" s="179"/>
      <c r="P451" s="179"/>
      <c r="Q451" s="179"/>
      <c r="R451" s="35"/>
      <c r="T451" s="180"/>
      <c r="U451" s="42" t="s">
        <v>44</v>
      </c>
      <c r="V451" s="181" t="n">
        <v>9.07</v>
      </c>
      <c r="W451" s="181" t="n">
        <f aca="false">$V$451*$K$451</f>
        <v>78.909</v>
      </c>
      <c r="X451" s="181" t="n">
        <v>0</v>
      </c>
      <c r="Y451" s="181" t="n">
        <f aca="false">$X$451*$K$451</f>
        <v>0</v>
      </c>
      <c r="Z451" s="181" t="n">
        <v>2.2</v>
      </c>
      <c r="AA451" s="182" t="n">
        <f aca="false">$Z$451*$K$451</f>
        <v>19.14</v>
      </c>
      <c r="AR451" s="12" t="s">
        <v>194</v>
      </c>
      <c r="AT451" s="12" t="s">
        <v>190</v>
      </c>
      <c r="AU451" s="12" t="s">
        <v>118</v>
      </c>
      <c r="AY451" s="12" t="s">
        <v>189</v>
      </c>
      <c r="BE451" s="114" t="n">
        <f aca="false">IF($U$451="základní",$N$451,0)</f>
        <v>0</v>
      </c>
      <c r="BF451" s="114" t="n">
        <f aca="false">IF($U$451="snížená",$N$451,0)</f>
        <v>0</v>
      </c>
      <c r="BG451" s="114" t="n">
        <f aca="false">IF($U$451="zákl. přenesená",$N$451,0)</f>
        <v>0</v>
      </c>
      <c r="BH451" s="114" t="n">
        <f aca="false">IF($U$451="sníž. přenesená",$N$451,0)</f>
        <v>0</v>
      </c>
      <c r="BI451" s="114" t="n">
        <f aca="false">IF($U$451="nulová",$N$451,0)</f>
        <v>0</v>
      </c>
      <c r="BJ451" s="12" t="s">
        <v>23</v>
      </c>
      <c r="BK451" s="114" t="n">
        <f aca="false">ROUND($L$451*$K$451,2)</f>
        <v>0</v>
      </c>
      <c r="BL451" s="12" t="s">
        <v>194</v>
      </c>
    </row>
    <row r="452" s="12" customFormat="true" ht="15.75" hidden="false" customHeight="true" outlineLevel="0" collapsed="false">
      <c r="B452" s="183"/>
      <c r="E452" s="184"/>
      <c r="F452" s="185" t="s">
        <v>565</v>
      </c>
      <c r="G452" s="185"/>
      <c r="H452" s="185"/>
      <c r="I452" s="185"/>
      <c r="K452" s="186" t="n">
        <v>8.7</v>
      </c>
      <c r="R452" s="187"/>
      <c r="T452" s="188"/>
      <c r="AA452" s="189"/>
      <c r="AT452" s="184" t="s">
        <v>196</v>
      </c>
      <c r="AU452" s="184" t="s">
        <v>118</v>
      </c>
      <c r="AV452" s="184" t="s">
        <v>118</v>
      </c>
      <c r="AW452" s="184" t="s">
        <v>128</v>
      </c>
      <c r="AX452" s="184" t="s">
        <v>23</v>
      </c>
      <c r="AY452" s="184" t="s">
        <v>189</v>
      </c>
    </row>
    <row r="453" s="12" customFormat="true" ht="27" hidden="false" customHeight="true" outlineLevel="0" collapsed="false">
      <c r="B453" s="34"/>
      <c r="C453" s="173" t="s">
        <v>566</v>
      </c>
      <c r="D453" s="173" t="s">
        <v>190</v>
      </c>
      <c r="E453" s="174" t="s">
        <v>567</v>
      </c>
      <c r="F453" s="175" t="s">
        <v>568</v>
      </c>
      <c r="G453" s="175"/>
      <c r="H453" s="175"/>
      <c r="I453" s="175"/>
      <c r="J453" s="176" t="s">
        <v>193</v>
      </c>
      <c r="K453" s="177" t="n">
        <v>3.513</v>
      </c>
      <c r="L453" s="178" t="n">
        <v>0</v>
      </c>
      <c r="M453" s="178"/>
      <c r="N453" s="179" t="n">
        <f aca="false">ROUND($L$453*$K$453,2)</f>
        <v>0</v>
      </c>
      <c r="O453" s="179"/>
      <c r="P453" s="179"/>
      <c r="Q453" s="179"/>
      <c r="R453" s="35"/>
      <c r="T453" s="180"/>
      <c r="U453" s="42" t="s">
        <v>44</v>
      </c>
      <c r="V453" s="181" t="n">
        <v>0.425</v>
      </c>
      <c r="W453" s="181" t="n">
        <f aca="false">$V$453*$K$453</f>
        <v>1.493025</v>
      </c>
      <c r="X453" s="181" t="n">
        <v>0</v>
      </c>
      <c r="Y453" s="181" t="n">
        <f aca="false">$X$453*$K$453</f>
        <v>0</v>
      </c>
      <c r="Z453" s="181" t="n">
        <v>0.055</v>
      </c>
      <c r="AA453" s="182" t="n">
        <f aca="false">$Z$453*$K$453</f>
        <v>0.193215</v>
      </c>
      <c r="AR453" s="12" t="s">
        <v>194</v>
      </c>
      <c r="AT453" s="12" t="s">
        <v>190</v>
      </c>
      <c r="AU453" s="12" t="s">
        <v>118</v>
      </c>
      <c r="AY453" s="12" t="s">
        <v>189</v>
      </c>
      <c r="BE453" s="114" t="n">
        <f aca="false">IF($U$453="základní",$N$453,0)</f>
        <v>0</v>
      </c>
      <c r="BF453" s="114" t="n">
        <f aca="false">IF($U$453="snížená",$N$453,0)</f>
        <v>0</v>
      </c>
      <c r="BG453" s="114" t="n">
        <f aca="false">IF($U$453="zákl. přenesená",$N$453,0)</f>
        <v>0</v>
      </c>
      <c r="BH453" s="114" t="n">
        <f aca="false">IF($U$453="sníž. přenesená",$N$453,0)</f>
        <v>0</v>
      </c>
      <c r="BI453" s="114" t="n">
        <f aca="false">IF($U$453="nulová",$N$453,0)</f>
        <v>0</v>
      </c>
      <c r="BJ453" s="12" t="s">
        <v>23</v>
      </c>
      <c r="BK453" s="114" t="n">
        <f aca="false">ROUND($L$453*$K$453,2)</f>
        <v>0</v>
      </c>
      <c r="BL453" s="12" t="s">
        <v>194</v>
      </c>
    </row>
    <row r="454" s="12" customFormat="true" ht="15.75" hidden="false" customHeight="true" outlineLevel="0" collapsed="false">
      <c r="B454" s="183"/>
      <c r="E454" s="184"/>
      <c r="F454" s="185" t="s">
        <v>569</v>
      </c>
      <c r="G454" s="185"/>
      <c r="H454" s="185"/>
      <c r="I454" s="185"/>
      <c r="K454" s="186" t="n">
        <v>2.513</v>
      </c>
      <c r="R454" s="187"/>
      <c r="T454" s="188"/>
      <c r="AA454" s="189"/>
      <c r="AT454" s="184" t="s">
        <v>196</v>
      </c>
      <c r="AU454" s="184" t="s">
        <v>118</v>
      </c>
      <c r="AV454" s="184" t="s">
        <v>118</v>
      </c>
      <c r="AW454" s="184" t="s">
        <v>128</v>
      </c>
      <c r="AX454" s="184" t="s">
        <v>80</v>
      </c>
      <c r="AY454" s="184" t="s">
        <v>189</v>
      </c>
    </row>
    <row r="455" s="12" customFormat="true" ht="15.75" hidden="false" customHeight="true" outlineLevel="0" collapsed="false">
      <c r="B455" s="183"/>
      <c r="E455" s="184"/>
      <c r="F455" s="185" t="s">
        <v>570</v>
      </c>
      <c r="G455" s="185"/>
      <c r="H455" s="185"/>
      <c r="I455" s="185"/>
      <c r="K455" s="186" t="n">
        <v>1</v>
      </c>
      <c r="R455" s="187"/>
      <c r="T455" s="188"/>
      <c r="AA455" s="189"/>
      <c r="AT455" s="184" t="s">
        <v>196</v>
      </c>
      <c r="AU455" s="184" t="s">
        <v>118</v>
      </c>
      <c r="AV455" s="184" t="s">
        <v>118</v>
      </c>
      <c r="AW455" s="184" t="s">
        <v>128</v>
      </c>
      <c r="AX455" s="184" t="s">
        <v>80</v>
      </c>
      <c r="AY455" s="184" t="s">
        <v>189</v>
      </c>
    </row>
    <row r="456" s="12" customFormat="true" ht="15.75" hidden="false" customHeight="true" outlineLevel="0" collapsed="false">
      <c r="B456" s="190"/>
      <c r="E456" s="191"/>
      <c r="F456" s="192" t="s">
        <v>209</v>
      </c>
      <c r="G456" s="192"/>
      <c r="H456" s="192"/>
      <c r="I456" s="192"/>
      <c r="K456" s="193" t="n">
        <v>3.513</v>
      </c>
      <c r="R456" s="194"/>
      <c r="T456" s="195"/>
      <c r="AA456" s="196"/>
      <c r="AT456" s="191" t="s">
        <v>196</v>
      </c>
      <c r="AU456" s="191" t="s">
        <v>118</v>
      </c>
      <c r="AV456" s="191" t="s">
        <v>194</v>
      </c>
      <c r="AW456" s="191" t="s">
        <v>128</v>
      </c>
      <c r="AX456" s="191" t="s">
        <v>23</v>
      </c>
      <c r="AY456" s="191" t="s">
        <v>189</v>
      </c>
    </row>
    <row r="457" s="12" customFormat="true" ht="27" hidden="false" customHeight="true" outlineLevel="0" collapsed="false">
      <c r="B457" s="34"/>
      <c r="C457" s="173" t="s">
        <v>571</v>
      </c>
      <c r="D457" s="173" t="s">
        <v>190</v>
      </c>
      <c r="E457" s="174" t="s">
        <v>572</v>
      </c>
      <c r="F457" s="175" t="s">
        <v>573</v>
      </c>
      <c r="G457" s="175"/>
      <c r="H457" s="175"/>
      <c r="I457" s="175"/>
      <c r="J457" s="176" t="s">
        <v>193</v>
      </c>
      <c r="K457" s="177" t="n">
        <v>10.771</v>
      </c>
      <c r="L457" s="178" t="n">
        <v>0</v>
      </c>
      <c r="M457" s="178"/>
      <c r="N457" s="179" t="n">
        <f aca="false">ROUND($L$457*$K$457,2)</f>
        <v>0</v>
      </c>
      <c r="O457" s="179"/>
      <c r="P457" s="179"/>
      <c r="Q457" s="179"/>
      <c r="R457" s="35"/>
      <c r="T457" s="180"/>
      <c r="U457" s="42" t="s">
        <v>44</v>
      </c>
      <c r="V457" s="181" t="n">
        <v>0.471</v>
      </c>
      <c r="W457" s="181" t="n">
        <f aca="false">$V$457*$K$457</f>
        <v>5.073141</v>
      </c>
      <c r="X457" s="181" t="n">
        <v>0</v>
      </c>
      <c r="Y457" s="181" t="n">
        <f aca="false">$X$457*$K$457</f>
        <v>0</v>
      </c>
      <c r="Z457" s="181" t="n">
        <v>0.038</v>
      </c>
      <c r="AA457" s="182" t="n">
        <f aca="false">$Z$457*$K$457</f>
        <v>0.409298</v>
      </c>
      <c r="AR457" s="12" t="s">
        <v>194</v>
      </c>
      <c r="AT457" s="12" t="s">
        <v>190</v>
      </c>
      <c r="AU457" s="12" t="s">
        <v>118</v>
      </c>
      <c r="AY457" s="12" t="s">
        <v>189</v>
      </c>
      <c r="BE457" s="114" t="n">
        <f aca="false">IF($U$457="základní",$N$457,0)</f>
        <v>0</v>
      </c>
      <c r="BF457" s="114" t="n">
        <f aca="false">IF($U$457="snížená",$N$457,0)</f>
        <v>0</v>
      </c>
      <c r="BG457" s="114" t="n">
        <f aca="false">IF($U$457="zákl. přenesená",$N$457,0)</f>
        <v>0</v>
      </c>
      <c r="BH457" s="114" t="n">
        <f aca="false">IF($U$457="sníž. přenesená",$N$457,0)</f>
        <v>0</v>
      </c>
      <c r="BI457" s="114" t="n">
        <f aca="false">IF($U$457="nulová",$N$457,0)</f>
        <v>0</v>
      </c>
      <c r="BJ457" s="12" t="s">
        <v>23</v>
      </c>
      <c r="BK457" s="114" t="n">
        <f aca="false">ROUND($L$457*$K$457,2)</f>
        <v>0</v>
      </c>
      <c r="BL457" s="12" t="s">
        <v>194</v>
      </c>
    </row>
    <row r="458" s="12" customFormat="true" ht="15.75" hidden="false" customHeight="true" outlineLevel="0" collapsed="false">
      <c r="B458" s="183"/>
      <c r="E458" s="184"/>
      <c r="F458" s="185" t="s">
        <v>574</v>
      </c>
      <c r="G458" s="185"/>
      <c r="H458" s="185"/>
      <c r="I458" s="185"/>
      <c r="K458" s="186" t="n">
        <v>10.771</v>
      </c>
      <c r="R458" s="187"/>
      <c r="T458" s="188"/>
      <c r="AA458" s="189"/>
      <c r="AT458" s="184" t="s">
        <v>196</v>
      </c>
      <c r="AU458" s="184" t="s">
        <v>118</v>
      </c>
      <c r="AV458" s="184" t="s">
        <v>118</v>
      </c>
      <c r="AW458" s="184" t="s">
        <v>128</v>
      </c>
      <c r="AX458" s="184" t="s">
        <v>23</v>
      </c>
      <c r="AY458" s="184" t="s">
        <v>189</v>
      </c>
    </row>
    <row r="459" s="12" customFormat="true" ht="27" hidden="false" customHeight="true" outlineLevel="0" collapsed="false">
      <c r="B459" s="34"/>
      <c r="C459" s="173" t="s">
        <v>575</v>
      </c>
      <c r="D459" s="173" t="s">
        <v>190</v>
      </c>
      <c r="E459" s="174" t="s">
        <v>576</v>
      </c>
      <c r="F459" s="175" t="s">
        <v>577</v>
      </c>
      <c r="G459" s="175"/>
      <c r="H459" s="175"/>
      <c r="I459" s="175"/>
      <c r="J459" s="176" t="s">
        <v>193</v>
      </c>
      <c r="K459" s="177" t="n">
        <v>25.688</v>
      </c>
      <c r="L459" s="178" t="n">
        <v>0</v>
      </c>
      <c r="M459" s="178"/>
      <c r="N459" s="179" t="n">
        <f aca="false">ROUND($L$459*$K$459,2)</f>
        <v>0</v>
      </c>
      <c r="O459" s="179"/>
      <c r="P459" s="179"/>
      <c r="Q459" s="179"/>
      <c r="R459" s="35"/>
      <c r="T459" s="180"/>
      <c r="U459" s="42" t="s">
        <v>44</v>
      </c>
      <c r="V459" s="181" t="n">
        <v>0.576</v>
      </c>
      <c r="W459" s="181" t="n">
        <f aca="false">$V$459*$K$459</f>
        <v>14.796288</v>
      </c>
      <c r="X459" s="181" t="n">
        <v>0</v>
      </c>
      <c r="Y459" s="181" t="n">
        <f aca="false">$X$459*$K$459</f>
        <v>0</v>
      </c>
      <c r="Z459" s="181" t="n">
        <v>0.067</v>
      </c>
      <c r="AA459" s="182" t="n">
        <f aca="false">$Z$459*$K$459</f>
        <v>1.721096</v>
      </c>
      <c r="AR459" s="12" t="s">
        <v>194</v>
      </c>
      <c r="AT459" s="12" t="s">
        <v>190</v>
      </c>
      <c r="AU459" s="12" t="s">
        <v>118</v>
      </c>
      <c r="AY459" s="12" t="s">
        <v>189</v>
      </c>
      <c r="BE459" s="114" t="n">
        <f aca="false">IF($U$459="základní",$N$459,0)</f>
        <v>0</v>
      </c>
      <c r="BF459" s="114" t="n">
        <f aca="false">IF($U$459="snížená",$N$459,0)</f>
        <v>0</v>
      </c>
      <c r="BG459" s="114" t="n">
        <f aca="false">IF($U$459="zákl. přenesená",$N$459,0)</f>
        <v>0</v>
      </c>
      <c r="BH459" s="114" t="n">
        <f aca="false">IF($U$459="sníž. přenesená",$N$459,0)</f>
        <v>0</v>
      </c>
      <c r="BI459" s="114" t="n">
        <f aca="false">IF($U$459="nulová",$N$459,0)</f>
        <v>0</v>
      </c>
      <c r="BJ459" s="12" t="s">
        <v>23</v>
      </c>
      <c r="BK459" s="114" t="n">
        <f aca="false">ROUND($L$459*$K$459,2)</f>
        <v>0</v>
      </c>
      <c r="BL459" s="12" t="s">
        <v>194</v>
      </c>
    </row>
    <row r="460" s="12" customFormat="true" ht="15.75" hidden="false" customHeight="true" outlineLevel="0" collapsed="false">
      <c r="B460" s="183"/>
      <c r="E460" s="184"/>
      <c r="F460" s="185" t="s">
        <v>578</v>
      </c>
      <c r="G460" s="185"/>
      <c r="H460" s="185"/>
      <c r="I460" s="185"/>
      <c r="K460" s="186" t="n">
        <v>5.606</v>
      </c>
      <c r="R460" s="187"/>
      <c r="T460" s="188"/>
      <c r="AA460" s="189"/>
      <c r="AT460" s="184" t="s">
        <v>196</v>
      </c>
      <c r="AU460" s="184" t="s">
        <v>118</v>
      </c>
      <c r="AV460" s="184" t="s">
        <v>118</v>
      </c>
      <c r="AW460" s="184" t="s">
        <v>128</v>
      </c>
      <c r="AX460" s="184" t="s">
        <v>80</v>
      </c>
      <c r="AY460" s="184" t="s">
        <v>189</v>
      </c>
    </row>
    <row r="461" s="12" customFormat="true" ht="15.75" hidden="false" customHeight="true" outlineLevel="0" collapsed="false">
      <c r="B461" s="183"/>
      <c r="E461" s="184"/>
      <c r="F461" s="185" t="s">
        <v>579</v>
      </c>
      <c r="G461" s="185"/>
      <c r="H461" s="185"/>
      <c r="I461" s="185"/>
      <c r="K461" s="186" t="n">
        <v>3.696</v>
      </c>
      <c r="R461" s="187"/>
      <c r="T461" s="188"/>
      <c r="AA461" s="189"/>
      <c r="AT461" s="184" t="s">
        <v>196</v>
      </c>
      <c r="AU461" s="184" t="s">
        <v>118</v>
      </c>
      <c r="AV461" s="184" t="s">
        <v>118</v>
      </c>
      <c r="AW461" s="184" t="s">
        <v>128</v>
      </c>
      <c r="AX461" s="184" t="s">
        <v>80</v>
      </c>
      <c r="AY461" s="184" t="s">
        <v>189</v>
      </c>
    </row>
    <row r="462" s="12" customFormat="true" ht="15.75" hidden="false" customHeight="true" outlineLevel="0" collapsed="false">
      <c r="B462" s="183"/>
      <c r="E462" s="184"/>
      <c r="F462" s="185" t="s">
        <v>580</v>
      </c>
      <c r="G462" s="185"/>
      <c r="H462" s="185"/>
      <c r="I462" s="185"/>
      <c r="K462" s="186" t="n">
        <v>4.158</v>
      </c>
      <c r="R462" s="187"/>
      <c r="T462" s="188"/>
      <c r="AA462" s="189"/>
      <c r="AT462" s="184" t="s">
        <v>196</v>
      </c>
      <c r="AU462" s="184" t="s">
        <v>118</v>
      </c>
      <c r="AV462" s="184" t="s">
        <v>118</v>
      </c>
      <c r="AW462" s="184" t="s">
        <v>128</v>
      </c>
      <c r="AX462" s="184" t="s">
        <v>80</v>
      </c>
      <c r="AY462" s="184" t="s">
        <v>189</v>
      </c>
    </row>
    <row r="463" s="12" customFormat="true" ht="15.75" hidden="false" customHeight="true" outlineLevel="0" collapsed="false">
      <c r="B463" s="183"/>
      <c r="E463" s="184"/>
      <c r="F463" s="185" t="s">
        <v>453</v>
      </c>
      <c r="G463" s="185"/>
      <c r="H463" s="185"/>
      <c r="I463" s="185"/>
      <c r="K463" s="186" t="n">
        <v>6.776</v>
      </c>
      <c r="R463" s="187"/>
      <c r="T463" s="188"/>
      <c r="AA463" s="189"/>
      <c r="AT463" s="184" t="s">
        <v>196</v>
      </c>
      <c r="AU463" s="184" t="s">
        <v>118</v>
      </c>
      <c r="AV463" s="184" t="s">
        <v>118</v>
      </c>
      <c r="AW463" s="184" t="s">
        <v>128</v>
      </c>
      <c r="AX463" s="184" t="s">
        <v>80</v>
      </c>
      <c r="AY463" s="184" t="s">
        <v>189</v>
      </c>
    </row>
    <row r="464" s="12" customFormat="true" ht="15.75" hidden="false" customHeight="true" outlineLevel="0" collapsed="false">
      <c r="B464" s="183"/>
      <c r="E464" s="184"/>
      <c r="F464" s="185" t="s">
        <v>581</v>
      </c>
      <c r="G464" s="185"/>
      <c r="H464" s="185"/>
      <c r="I464" s="185"/>
      <c r="K464" s="186" t="n">
        <v>5.452</v>
      </c>
      <c r="R464" s="187"/>
      <c r="T464" s="188"/>
      <c r="AA464" s="189"/>
      <c r="AT464" s="184" t="s">
        <v>196</v>
      </c>
      <c r="AU464" s="184" t="s">
        <v>118</v>
      </c>
      <c r="AV464" s="184" t="s">
        <v>118</v>
      </c>
      <c r="AW464" s="184" t="s">
        <v>128</v>
      </c>
      <c r="AX464" s="184" t="s">
        <v>80</v>
      </c>
      <c r="AY464" s="184" t="s">
        <v>189</v>
      </c>
    </row>
    <row r="465" s="12" customFormat="true" ht="15.75" hidden="false" customHeight="true" outlineLevel="0" collapsed="false">
      <c r="B465" s="190"/>
      <c r="E465" s="191"/>
      <c r="F465" s="192" t="s">
        <v>209</v>
      </c>
      <c r="G465" s="192"/>
      <c r="H465" s="192"/>
      <c r="I465" s="192"/>
      <c r="K465" s="193" t="n">
        <v>25.688</v>
      </c>
      <c r="R465" s="194"/>
      <c r="T465" s="195"/>
      <c r="AA465" s="196"/>
      <c r="AT465" s="191" t="s">
        <v>196</v>
      </c>
      <c r="AU465" s="191" t="s">
        <v>118</v>
      </c>
      <c r="AV465" s="191" t="s">
        <v>194</v>
      </c>
      <c r="AW465" s="191" t="s">
        <v>128</v>
      </c>
      <c r="AX465" s="191" t="s">
        <v>23</v>
      </c>
      <c r="AY465" s="191" t="s">
        <v>189</v>
      </c>
    </row>
    <row r="466" s="12" customFormat="true" ht="27" hidden="false" customHeight="true" outlineLevel="0" collapsed="false">
      <c r="B466" s="34"/>
      <c r="C466" s="173" t="s">
        <v>582</v>
      </c>
      <c r="D466" s="173" t="s">
        <v>190</v>
      </c>
      <c r="E466" s="174" t="s">
        <v>583</v>
      </c>
      <c r="F466" s="175" t="s">
        <v>584</v>
      </c>
      <c r="G466" s="175"/>
      <c r="H466" s="175"/>
      <c r="I466" s="175"/>
      <c r="J466" s="176" t="s">
        <v>193</v>
      </c>
      <c r="K466" s="177" t="n">
        <v>12.608</v>
      </c>
      <c r="L466" s="178" t="n">
        <v>0</v>
      </c>
      <c r="M466" s="178"/>
      <c r="N466" s="179" t="n">
        <f aca="false">ROUND($L$466*$K$466,2)</f>
        <v>0</v>
      </c>
      <c r="O466" s="179"/>
      <c r="P466" s="179"/>
      <c r="Q466" s="179"/>
      <c r="R466" s="35"/>
      <c r="T466" s="180"/>
      <c r="U466" s="42" t="s">
        <v>44</v>
      </c>
      <c r="V466" s="181" t="n">
        <v>0.939</v>
      </c>
      <c r="W466" s="181" t="n">
        <f aca="false">$V$466*$K$466</f>
        <v>11.838912</v>
      </c>
      <c r="X466" s="181" t="n">
        <v>0</v>
      </c>
      <c r="Y466" s="181" t="n">
        <f aca="false">$X$466*$K$466</f>
        <v>0</v>
      </c>
      <c r="Z466" s="181" t="n">
        <v>0.076</v>
      </c>
      <c r="AA466" s="182" t="n">
        <f aca="false">$Z$466*$K$466</f>
        <v>0.958208</v>
      </c>
      <c r="AR466" s="12" t="s">
        <v>194</v>
      </c>
      <c r="AT466" s="12" t="s">
        <v>190</v>
      </c>
      <c r="AU466" s="12" t="s">
        <v>118</v>
      </c>
      <c r="AY466" s="12" t="s">
        <v>189</v>
      </c>
      <c r="BE466" s="114" t="n">
        <f aca="false">IF($U$466="základní",$N$466,0)</f>
        <v>0</v>
      </c>
      <c r="BF466" s="114" t="n">
        <f aca="false">IF($U$466="snížená",$N$466,0)</f>
        <v>0</v>
      </c>
      <c r="BG466" s="114" t="n">
        <f aca="false">IF($U$466="zákl. přenesená",$N$466,0)</f>
        <v>0</v>
      </c>
      <c r="BH466" s="114" t="n">
        <f aca="false">IF($U$466="sníž. přenesená",$N$466,0)</f>
        <v>0</v>
      </c>
      <c r="BI466" s="114" t="n">
        <f aca="false">IF($U$466="nulová",$N$466,0)</f>
        <v>0</v>
      </c>
      <c r="BJ466" s="12" t="s">
        <v>23</v>
      </c>
      <c r="BK466" s="114" t="n">
        <f aca="false">ROUND($L$466*$K$466,2)</f>
        <v>0</v>
      </c>
      <c r="BL466" s="12" t="s">
        <v>194</v>
      </c>
    </row>
    <row r="467" s="12" customFormat="true" ht="15.75" hidden="false" customHeight="true" outlineLevel="0" collapsed="false">
      <c r="B467" s="183"/>
      <c r="E467" s="184"/>
      <c r="F467" s="185" t="s">
        <v>585</v>
      </c>
      <c r="G467" s="185"/>
      <c r="H467" s="185"/>
      <c r="I467" s="185"/>
      <c r="K467" s="186" t="n">
        <v>4.728</v>
      </c>
      <c r="R467" s="187"/>
      <c r="T467" s="188"/>
      <c r="AA467" s="189"/>
      <c r="AT467" s="184" t="s">
        <v>196</v>
      </c>
      <c r="AU467" s="184" t="s">
        <v>118</v>
      </c>
      <c r="AV467" s="184" t="s">
        <v>118</v>
      </c>
      <c r="AW467" s="184" t="s">
        <v>128</v>
      </c>
      <c r="AX467" s="184" t="s">
        <v>80</v>
      </c>
      <c r="AY467" s="184" t="s">
        <v>189</v>
      </c>
    </row>
    <row r="468" s="12" customFormat="true" ht="15.75" hidden="false" customHeight="true" outlineLevel="0" collapsed="false">
      <c r="B468" s="183"/>
      <c r="E468" s="184"/>
      <c r="F468" s="185" t="s">
        <v>586</v>
      </c>
      <c r="G468" s="185"/>
      <c r="H468" s="185"/>
      <c r="I468" s="185"/>
      <c r="K468" s="186" t="n">
        <v>7.88</v>
      </c>
      <c r="R468" s="187"/>
      <c r="T468" s="188"/>
      <c r="AA468" s="189"/>
      <c r="AT468" s="184" t="s">
        <v>196</v>
      </c>
      <c r="AU468" s="184" t="s">
        <v>118</v>
      </c>
      <c r="AV468" s="184" t="s">
        <v>118</v>
      </c>
      <c r="AW468" s="184" t="s">
        <v>128</v>
      </c>
      <c r="AX468" s="184" t="s">
        <v>80</v>
      </c>
      <c r="AY468" s="184" t="s">
        <v>189</v>
      </c>
    </row>
    <row r="469" s="12" customFormat="true" ht="15.75" hidden="false" customHeight="true" outlineLevel="0" collapsed="false">
      <c r="B469" s="190"/>
      <c r="E469" s="191"/>
      <c r="F469" s="192" t="s">
        <v>209</v>
      </c>
      <c r="G469" s="192"/>
      <c r="H469" s="192"/>
      <c r="I469" s="192"/>
      <c r="K469" s="193" t="n">
        <v>12.608</v>
      </c>
      <c r="R469" s="194"/>
      <c r="T469" s="195"/>
      <c r="AA469" s="196"/>
      <c r="AT469" s="191" t="s">
        <v>196</v>
      </c>
      <c r="AU469" s="191" t="s">
        <v>118</v>
      </c>
      <c r="AV469" s="191" t="s">
        <v>194</v>
      </c>
      <c r="AW469" s="191" t="s">
        <v>128</v>
      </c>
      <c r="AX469" s="191" t="s">
        <v>23</v>
      </c>
      <c r="AY469" s="191" t="s">
        <v>189</v>
      </c>
    </row>
    <row r="470" s="12" customFormat="true" ht="27" hidden="false" customHeight="true" outlineLevel="0" collapsed="false">
      <c r="B470" s="34"/>
      <c r="C470" s="173" t="s">
        <v>587</v>
      </c>
      <c r="D470" s="173" t="s">
        <v>190</v>
      </c>
      <c r="E470" s="174" t="s">
        <v>588</v>
      </c>
      <c r="F470" s="175" t="s">
        <v>589</v>
      </c>
      <c r="G470" s="175"/>
      <c r="H470" s="175"/>
      <c r="I470" s="175"/>
      <c r="J470" s="176" t="s">
        <v>251</v>
      </c>
      <c r="K470" s="177" t="n">
        <v>4</v>
      </c>
      <c r="L470" s="178" t="n">
        <v>0</v>
      </c>
      <c r="M470" s="178"/>
      <c r="N470" s="179" t="n">
        <f aca="false">ROUND($L$470*$K$470,2)</f>
        <v>0</v>
      </c>
      <c r="O470" s="179"/>
      <c r="P470" s="179"/>
      <c r="Q470" s="179"/>
      <c r="R470" s="35"/>
      <c r="T470" s="180"/>
      <c r="U470" s="42" t="s">
        <v>44</v>
      </c>
      <c r="V470" s="181" t="n">
        <v>0.381</v>
      </c>
      <c r="W470" s="181" t="n">
        <f aca="false">$V$470*$K$470</f>
        <v>1.524</v>
      </c>
      <c r="X470" s="181" t="n">
        <v>0</v>
      </c>
      <c r="Y470" s="181" t="n">
        <f aca="false">$X$470*$K$470</f>
        <v>0</v>
      </c>
      <c r="Z470" s="181" t="n">
        <v>0.054</v>
      </c>
      <c r="AA470" s="182" t="n">
        <f aca="false">$Z$470*$K$470</f>
        <v>0.216</v>
      </c>
      <c r="AR470" s="12" t="s">
        <v>194</v>
      </c>
      <c r="AT470" s="12" t="s">
        <v>190</v>
      </c>
      <c r="AU470" s="12" t="s">
        <v>118</v>
      </c>
      <c r="AY470" s="12" t="s">
        <v>189</v>
      </c>
      <c r="BE470" s="114" t="n">
        <f aca="false">IF($U$470="základní",$N$470,0)</f>
        <v>0</v>
      </c>
      <c r="BF470" s="114" t="n">
        <f aca="false">IF($U$470="snížená",$N$470,0)</f>
        <v>0</v>
      </c>
      <c r="BG470" s="114" t="n">
        <f aca="false">IF($U$470="zákl. přenesená",$N$470,0)</f>
        <v>0</v>
      </c>
      <c r="BH470" s="114" t="n">
        <f aca="false">IF($U$470="sníž. přenesená",$N$470,0)</f>
        <v>0</v>
      </c>
      <c r="BI470" s="114" t="n">
        <f aca="false">IF($U$470="nulová",$N$470,0)</f>
        <v>0</v>
      </c>
      <c r="BJ470" s="12" t="s">
        <v>23</v>
      </c>
      <c r="BK470" s="114" t="n">
        <f aca="false">ROUND($L$470*$K$470,2)</f>
        <v>0</v>
      </c>
      <c r="BL470" s="12" t="s">
        <v>194</v>
      </c>
    </row>
    <row r="471" s="12" customFormat="true" ht="15.75" hidden="false" customHeight="true" outlineLevel="0" collapsed="false">
      <c r="B471" s="183"/>
      <c r="E471" s="184"/>
      <c r="F471" s="185" t="s">
        <v>590</v>
      </c>
      <c r="G471" s="185"/>
      <c r="H471" s="185"/>
      <c r="I471" s="185"/>
      <c r="K471" s="186" t="n">
        <v>4</v>
      </c>
      <c r="R471" s="187"/>
      <c r="T471" s="188"/>
      <c r="AA471" s="189"/>
      <c r="AT471" s="184" t="s">
        <v>196</v>
      </c>
      <c r="AU471" s="184" t="s">
        <v>118</v>
      </c>
      <c r="AV471" s="184" t="s">
        <v>118</v>
      </c>
      <c r="AW471" s="184" t="s">
        <v>128</v>
      </c>
      <c r="AX471" s="184" t="s">
        <v>23</v>
      </c>
      <c r="AY471" s="184" t="s">
        <v>189</v>
      </c>
    </row>
    <row r="472" s="12" customFormat="true" ht="27" hidden="false" customHeight="true" outlineLevel="0" collapsed="false">
      <c r="B472" s="34"/>
      <c r="C472" s="173" t="s">
        <v>591</v>
      </c>
      <c r="D472" s="173" t="s">
        <v>190</v>
      </c>
      <c r="E472" s="174" t="s">
        <v>592</v>
      </c>
      <c r="F472" s="175" t="s">
        <v>593</v>
      </c>
      <c r="G472" s="175"/>
      <c r="H472" s="175"/>
      <c r="I472" s="175"/>
      <c r="J472" s="176" t="s">
        <v>206</v>
      </c>
      <c r="K472" s="177" t="n">
        <v>0.44</v>
      </c>
      <c r="L472" s="178" t="n">
        <v>0</v>
      </c>
      <c r="M472" s="178"/>
      <c r="N472" s="179" t="n">
        <f aca="false">ROUND($L$472*$K$472,2)</f>
        <v>0</v>
      </c>
      <c r="O472" s="179"/>
      <c r="P472" s="179"/>
      <c r="Q472" s="179"/>
      <c r="R472" s="35"/>
      <c r="T472" s="180"/>
      <c r="U472" s="42" t="s">
        <v>44</v>
      </c>
      <c r="V472" s="181" t="n">
        <v>5.016</v>
      </c>
      <c r="W472" s="181" t="n">
        <f aca="false">$V$472*$K$472</f>
        <v>2.20704</v>
      </c>
      <c r="X472" s="181" t="n">
        <v>0</v>
      </c>
      <c r="Y472" s="181" t="n">
        <f aca="false">$X$472*$K$472</f>
        <v>0</v>
      </c>
      <c r="Z472" s="181" t="n">
        <v>1.8</v>
      </c>
      <c r="AA472" s="182" t="n">
        <f aca="false">$Z$472*$K$472</f>
        <v>0.792</v>
      </c>
      <c r="AR472" s="12" t="s">
        <v>194</v>
      </c>
      <c r="AT472" s="12" t="s">
        <v>190</v>
      </c>
      <c r="AU472" s="12" t="s">
        <v>118</v>
      </c>
      <c r="AY472" s="12" t="s">
        <v>189</v>
      </c>
      <c r="BE472" s="114" t="n">
        <f aca="false">IF($U$472="základní",$N$472,0)</f>
        <v>0</v>
      </c>
      <c r="BF472" s="114" t="n">
        <f aca="false">IF($U$472="snížená",$N$472,0)</f>
        <v>0</v>
      </c>
      <c r="BG472" s="114" t="n">
        <f aca="false">IF($U$472="zákl. přenesená",$N$472,0)</f>
        <v>0</v>
      </c>
      <c r="BH472" s="114" t="n">
        <f aca="false">IF($U$472="sníž. přenesená",$N$472,0)</f>
        <v>0</v>
      </c>
      <c r="BI472" s="114" t="n">
        <f aca="false">IF($U$472="nulová",$N$472,0)</f>
        <v>0</v>
      </c>
      <c r="BJ472" s="12" t="s">
        <v>23</v>
      </c>
      <c r="BK472" s="114" t="n">
        <f aca="false">ROUND($L$472*$K$472,2)</f>
        <v>0</v>
      </c>
      <c r="BL472" s="12" t="s">
        <v>194</v>
      </c>
    </row>
    <row r="473" s="12" customFormat="true" ht="15.75" hidden="false" customHeight="true" outlineLevel="0" collapsed="false">
      <c r="B473" s="183"/>
      <c r="E473" s="184"/>
      <c r="F473" s="185" t="s">
        <v>594</v>
      </c>
      <c r="G473" s="185"/>
      <c r="H473" s="185"/>
      <c r="I473" s="185"/>
      <c r="K473" s="186" t="n">
        <v>0.44</v>
      </c>
      <c r="R473" s="187"/>
      <c r="T473" s="188"/>
      <c r="AA473" s="189"/>
      <c r="AT473" s="184" t="s">
        <v>196</v>
      </c>
      <c r="AU473" s="184" t="s">
        <v>118</v>
      </c>
      <c r="AV473" s="184" t="s">
        <v>118</v>
      </c>
      <c r="AW473" s="184" t="s">
        <v>128</v>
      </c>
      <c r="AX473" s="184" t="s">
        <v>23</v>
      </c>
      <c r="AY473" s="184" t="s">
        <v>189</v>
      </c>
    </row>
    <row r="474" s="12" customFormat="true" ht="27" hidden="false" customHeight="true" outlineLevel="0" collapsed="false">
      <c r="B474" s="34"/>
      <c r="C474" s="173" t="s">
        <v>595</v>
      </c>
      <c r="D474" s="173" t="s">
        <v>190</v>
      </c>
      <c r="E474" s="174" t="s">
        <v>596</v>
      </c>
      <c r="F474" s="175" t="s">
        <v>597</v>
      </c>
      <c r="G474" s="175"/>
      <c r="H474" s="175"/>
      <c r="I474" s="175"/>
      <c r="J474" s="176" t="s">
        <v>193</v>
      </c>
      <c r="K474" s="177" t="n">
        <v>7.243</v>
      </c>
      <c r="L474" s="178" t="n">
        <v>0</v>
      </c>
      <c r="M474" s="178"/>
      <c r="N474" s="179" t="n">
        <f aca="false">ROUND($L$474*$K$474,2)</f>
        <v>0</v>
      </c>
      <c r="O474" s="179"/>
      <c r="P474" s="179"/>
      <c r="Q474" s="179"/>
      <c r="R474" s="35"/>
      <c r="T474" s="180"/>
      <c r="U474" s="42" t="s">
        <v>44</v>
      </c>
      <c r="V474" s="181" t="n">
        <v>0.43</v>
      </c>
      <c r="W474" s="181" t="n">
        <f aca="false">$V$474*$K$474</f>
        <v>3.11449</v>
      </c>
      <c r="X474" s="181" t="n">
        <v>0</v>
      </c>
      <c r="Y474" s="181" t="n">
        <f aca="false">$X$474*$K$474</f>
        <v>0</v>
      </c>
      <c r="Z474" s="181" t="n">
        <v>0.27</v>
      </c>
      <c r="AA474" s="182" t="n">
        <f aca="false">$Z$474*$K$474</f>
        <v>1.95561</v>
      </c>
      <c r="AR474" s="12" t="s">
        <v>194</v>
      </c>
      <c r="AT474" s="12" t="s">
        <v>190</v>
      </c>
      <c r="AU474" s="12" t="s">
        <v>118</v>
      </c>
      <c r="AY474" s="12" t="s">
        <v>189</v>
      </c>
      <c r="BE474" s="114" t="n">
        <f aca="false">IF($U$474="základní",$N$474,0)</f>
        <v>0</v>
      </c>
      <c r="BF474" s="114" t="n">
        <f aca="false">IF($U$474="snížená",$N$474,0)</f>
        <v>0</v>
      </c>
      <c r="BG474" s="114" t="n">
        <f aca="false">IF($U$474="zákl. přenesená",$N$474,0)</f>
        <v>0</v>
      </c>
      <c r="BH474" s="114" t="n">
        <f aca="false">IF($U$474="sníž. přenesená",$N$474,0)</f>
        <v>0</v>
      </c>
      <c r="BI474" s="114" t="n">
        <f aca="false">IF($U$474="nulová",$N$474,0)</f>
        <v>0</v>
      </c>
      <c r="BJ474" s="12" t="s">
        <v>23</v>
      </c>
      <c r="BK474" s="114" t="n">
        <f aca="false">ROUND($L$474*$K$474,2)</f>
        <v>0</v>
      </c>
      <c r="BL474" s="12" t="s">
        <v>194</v>
      </c>
    </row>
    <row r="475" s="12" customFormat="true" ht="15.75" hidden="false" customHeight="true" outlineLevel="0" collapsed="false">
      <c r="B475" s="183"/>
      <c r="E475" s="184"/>
      <c r="F475" s="185" t="s">
        <v>598</v>
      </c>
      <c r="G475" s="185"/>
      <c r="H475" s="185"/>
      <c r="I475" s="185"/>
      <c r="K475" s="186" t="n">
        <v>5.233</v>
      </c>
      <c r="R475" s="187"/>
      <c r="T475" s="188"/>
      <c r="AA475" s="189"/>
      <c r="AT475" s="184" t="s">
        <v>196</v>
      </c>
      <c r="AU475" s="184" t="s">
        <v>118</v>
      </c>
      <c r="AV475" s="184" t="s">
        <v>118</v>
      </c>
      <c r="AW475" s="184" t="s">
        <v>128</v>
      </c>
      <c r="AX475" s="184" t="s">
        <v>80</v>
      </c>
      <c r="AY475" s="184" t="s">
        <v>189</v>
      </c>
    </row>
    <row r="476" s="12" customFormat="true" ht="15.75" hidden="false" customHeight="true" outlineLevel="0" collapsed="false">
      <c r="B476" s="183"/>
      <c r="E476" s="184"/>
      <c r="F476" s="185" t="s">
        <v>599</v>
      </c>
      <c r="G476" s="185"/>
      <c r="H476" s="185"/>
      <c r="I476" s="185"/>
      <c r="K476" s="186" t="n">
        <v>2.01</v>
      </c>
      <c r="R476" s="187"/>
      <c r="T476" s="188"/>
      <c r="AA476" s="189"/>
      <c r="AT476" s="184" t="s">
        <v>196</v>
      </c>
      <c r="AU476" s="184" t="s">
        <v>118</v>
      </c>
      <c r="AV476" s="184" t="s">
        <v>118</v>
      </c>
      <c r="AW476" s="184" t="s">
        <v>128</v>
      </c>
      <c r="AX476" s="184" t="s">
        <v>80</v>
      </c>
      <c r="AY476" s="184" t="s">
        <v>189</v>
      </c>
    </row>
    <row r="477" s="12" customFormat="true" ht="15.75" hidden="false" customHeight="true" outlineLevel="0" collapsed="false">
      <c r="B477" s="190"/>
      <c r="E477" s="191"/>
      <c r="F477" s="192" t="s">
        <v>209</v>
      </c>
      <c r="G477" s="192"/>
      <c r="H477" s="192"/>
      <c r="I477" s="192"/>
      <c r="K477" s="193" t="n">
        <v>7.243</v>
      </c>
      <c r="R477" s="194"/>
      <c r="T477" s="195"/>
      <c r="AA477" s="196"/>
      <c r="AT477" s="191" t="s">
        <v>196</v>
      </c>
      <c r="AU477" s="191" t="s">
        <v>118</v>
      </c>
      <c r="AV477" s="191" t="s">
        <v>194</v>
      </c>
      <c r="AW477" s="191" t="s">
        <v>128</v>
      </c>
      <c r="AX477" s="191" t="s">
        <v>23</v>
      </c>
      <c r="AY477" s="191" t="s">
        <v>189</v>
      </c>
    </row>
    <row r="478" s="12" customFormat="true" ht="27" hidden="false" customHeight="true" outlineLevel="0" collapsed="false">
      <c r="B478" s="34"/>
      <c r="C478" s="173" t="s">
        <v>600</v>
      </c>
      <c r="D478" s="173" t="s">
        <v>190</v>
      </c>
      <c r="E478" s="174" t="s">
        <v>601</v>
      </c>
      <c r="F478" s="175" t="s">
        <v>602</v>
      </c>
      <c r="G478" s="175"/>
      <c r="H478" s="175"/>
      <c r="I478" s="175"/>
      <c r="J478" s="176" t="s">
        <v>206</v>
      </c>
      <c r="K478" s="177" t="n">
        <v>0.817</v>
      </c>
      <c r="L478" s="178" t="n">
        <v>0</v>
      </c>
      <c r="M478" s="178"/>
      <c r="N478" s="179" t="n">
        <f aca="false">ROUND($L$478*$K$478,2)</f>
        <v>0</v>
      </c>
      <c r="O478" s="179"/>
      <c r="P478" s="179"/>
      <c r="Q478" s="179"/>
      <c r="R478" s="35"/>
      <c r="T478" s="180"/>
      <c r="U478" s="42" t="s">
        <v>44</v>
      </c>
      <c r="V478" s="181" t="n">
        <v>3.196</v>
      </c>
      <c r="W478" s="181" t="n">
        <f aca="false">$V$478*$K$478</f>
        <v>2.611132</v>
      </c>
      <c r="X478" s="181" t="n">
        <v>0</v>
      </c>
      <c r="Y478" s="181" t="n">
        <f aca="false">$X$478*$K$478</f>
        <v>0</v>
      </c>
      <c r="Z478" s="181" t="n">
        <v>1.8</v>
      </c>
      <c r="AA478" s="182" t="n">
        <f aca="false">$Z$478*$K$478</f>
        <v>1.4706</v>
      </c>
      <c r="AR478" s="12" t="s">
        <v>194</v>
      </c>
      <c r="AT478" s="12" t="s">
        <v>190</v>
      </c>
      <c r="AU478" s="12" t="s">
        <v>118</v>
      </c>
      <c r="AY478" s="12" t="s">
        <v>189</v>
      </c>
      <c r="BE478" s="114" t="n">
        <f aca="false">IF($U$478="základní",$N$478,0)</f>
        <v>0</v>
      </c>
      <c r="BF478" s="114" t="n">
        <f aca="false">IF($U$478="snížená",$N$478,0)</f>
        <v>0</v>
      </c>
      <c r="BG478" s="114" t="n">
        <f aca="false">IF($U$478="zákl. přenesená",$N$478,0)</f>
        <v>0</v>
      </c>
      <c r="BH478" s="114" t="n">
        <f aca="false">IF($U$478="sníž. přenesená",$N$478,0)</f>
        <v>0</v>
      </c>
      <c r="BI478" s="114" t="n">
        <f aca="false">IF($U$478="nulová",$N$478,0)</f>
        <v>0</v>
      </c>
      <c r="BJ478" s="12" t="s">
        <v>23</v>
      </c>
      <c r="BK478" s="114" t="n">
        <f aca="false">ROUND($L$478*$K$478,2)</f>
        <v>0</v>
      </c>
      <c r="BL478" s="12" t="s">
        <v>194</v>
      </c>
    </row>
    <row r="479" s="12" customFormat="true" ht="15.75" hidden="false" customHeight="true" outlineLevel="0" collapsed="false">
      <c r="B479" s="183"/>
      <c r="E479" s="184"/>
      <c r="F479" s="185" t="s">
        <v>603</v>
      </c>
      <c r="G479" s="185"/>
      <c r="H479" s="185"/>
      <c r="I479" s="185"/>
      <c r="K479" s="186" t="n">
        <v>0.817</v>
      </c>
      <c r="R479" s="187"/>
      <c r="T479" s="188"/>
      <c r="AA479" s="189"/>
      <c r="AT479" s="184" t="s">
        <v>196</v>
      </c>
      <c r="AU479" s="184" t="s">
        <v>118</v>
      </c>
      <c r="AV479" s="184" t="s">
        <v>118</v>
      </c>
      <c r="AW479" s="184" t="s">
        <v>128</v>
      </c>
      <c r="AX479" s="184" t="s">
        <v>23</v>
      </c>
      <c r="AY479" s="184" t="s">
        <v>189</v>
      </c>
    </row>
    <row r="480" s="12" customFormat="true" ht="27" hidden="false" customHeight="true" outlineLevel="0" collapsed="false">
      <c r="B480" s="34"/>
      <c r="C480" s="173" t="s">
        <v>604</v>
      </c>
      <c r="D480" s="173" t="s">
        <v>190</v>
      </c>
      <c r="E480" s="174" t="s">
        <v>605</v>
      </c>
      <c r="F480" s="175" t="s">
        <v>606</v>
      </c>
      <c r="G480" s="175"/>
      <c r="H480" s="175"/>
      <c r="I480" s="175"/>
      <c r="J480" s="176" t="s">
        <v>251</v>
      </c>
      <c r="K480" s="177" t="n">
        <v>1</v>
      </c>
      <c r="L480" s="178" t="n">
        <v>0</v>
      </c>
      <c r="M480" s="178"/>
      <c r="N480" s="179" t="n">
        <f aca="false">ROUND($L$480*$K$480,2)</f>
        <v>0</v>
      </c>
      <c r="O480" s="179"/>
      <c r="P480" s="179"/>
      <c r="Q480" s="179"/>
      <c r="R480" s="35"/>
      <c r="T480" s="180"/>
      <c r="U480" s="42" t="s">
        <v>44</v>
      </c>
      <c r="V480" s="181" t="n">
        <v>0.666</v>
      </c>
      <c r="W480" s="181" t="n">
        <f aca="false">$V$480*$K$480</f>
        <v>0.666</v>
      </c>
      <c r="X480" s="181" t="n">
        <v>0</v>
      </c>
      <c r="Y480" s="181" t="n">
        <f aca="false">$X$480*$K$480</f>
        <v>0</v>
      </c>
      <c r="Z480" s="181" t="n">
        <v>0.031</v>
      </c>
      <c r="AA480" s="182" t="n">
        <f aca="false">$Z$480*$K$480</f>
        <v>0.031</v>
      </c>
      <c r="AR480" s="12" t="s">
        <v>194</v>
      </c>
      <c r="AT480" s="12" t="s">
        <v>190</v>
      </c>
      <c r="AU480" s="12" t="s">
        <v>118</v>
      </c>
      <c r="AY480" s="12" t="s">
        <v>189</v>
      </c>
      <c r="BE480" s="114" t="n">
        <f aca="false">IF($U$480="základní",$N$480,0)</f>
        <v>0</v>
      </c>
      <c r="BF480" s="114" t="n">
        <f aca="false">IF($U$480="snížená",$N$480,0)</f>
        <v>0</v>
      </c>
      <c r="BG480" s="114" t="n">
        <f aca="false">IF($U$480="zákl. přenesená",$N$480,0)</f>
        <v>0</v>
      </c>
      <c r="BH480" s="114" t="n">
        <f aca="false">IF($U$480="sníž. přenesená",$N$480,0)</f>
        <v>0</v>
      </c>
      <c r="BI480" s="114" t="n">
        <f aca="false">IF($U$480="nulová",$N$480,0)</f>
        <v>0</v>
      </c>
      <c r="BJ480" s="12" t="s">
        <v>23</v>
      </c>
      <c r="BK480" s="114" t="n">
        <f aca="false">ROUND($L$480*$K$480,2)</f>
        <v>0</v>
      </c>
      <c r="BL480" s="12" t="s">
        <v>194</v>
      </c>
    </row>
    <row r="481" s="12" customFormat="true" ht="15.75" hidden="false" customHeight="true" outlineLevel="0" collapsed="false">
      <c r="B481" s="183"/>
      <c r="E481" s="184"/>
      <c r="F481" s="185" t="s">
        <v>607</v>
      </c>
      <c r="G481" s="185"/>
      <c r="H481" s="185"/>
      <c r="I481" s="185"/>
      <c r="K481" s="186" t="n">
        <v>1</v>
      </c>
      <c r="R481" s="187"/>
      <c r="T481" s="188"/>
      <c r="AA481" s="189"/>
      <c r="AT481" s="184" t="s">
        <v>196</v>
      </c>
      <c r="AU481" s="184" t="s">
        <v>118</v>
      </c>
      <c r="AV481" s="184" t="s">
        <v>118</v>
      </c>
      <c r="AW481" s="184" t="s">
        <v>128</v>
      </c>
      <c r="AX481" s="184" t="s">
        <v>23</v>
      </c>
      <c r="AY481" s="184" t="s">
        <v>189</v>
      </c>
    </row>
    <row r="482" s="12" customFormat="true" ht="27" hidden="false" customHeight="true" outlineLevel="0" collapsed="false">
      <c r="B482" s="34"/>
      <c r="C482" s="173" t="s">
        <v>608</v>
      </c>
      <c r="D482" s="173" t="s">
        <v>190</v>
      </c>
      <c r="E482" s="174" t="s">
        <v>609</v>
      </c>
      <c r="F482" s="175" t="s">
        <v>610</v>
      </c>
      <c r="G482" s="175"/>
      <c r="H482" s="175"/>
      <c r="I482" s="175"/>
      <c r="J482" s="176" t="s">
        <v>202</v>
      </c>
      <c r="K482" s="177" t="n">
        <v>33</v>
      </c>
      <c r="L482" s="178" t="n">
        <v>0</v>
      </c>
      <c r="M482" s="178"/>
      <c r="N482" s="179" t="n">
        <f aca="false">ROUND($L$482*$K$482,2)</f>
        <v>0</v>
      </c>
      <c r="O482" s="179"/>
      <c r="P482" s="179"/>
      <c r="Q482" s="179"/>
      <c r="R482" s="35"/>
      <c r="T482" s="180"/>
      <c r="U482" s="42" t="s">
        <v>44</v>
      </c>
      <c r="V482" s="181" t="n">
        <v>0.295</v>
      </c>
      <c r="W482" s="181" t="n">
        <f aca="false">$V$482*$K$482</f>
        <v>9.735</v>
      </c>
      <c r="X482" s="181" t="n">
        <v>0</v>
      </c>
      <c r="Y482" s="181" t="n">
        <f aca="false">$X$482*$K$482</f>
        <v>0</v>
      </c>
      <c r="Z482" s="181" t="n">
        <v>0.006</v>
      </c>
      <c r="AA482" s="182" t="n">
        <f aca="false">$Z$482*$K$482</f>
        <v>0.198</v>
      </c>
      <c r="AR482" s="12" t="s">
        <v>194</v>
      </c>
      <c r="AT482" s="12" t="s">
        <v>190</v>
      </c>
      <c r="AU482" s="12" t="s">
        <v>118</v>
      </c>
      <c r="AY482" s="12" t="s">
        <v>189</v>
      </c>
      <c r="BE482" s="114" t="n">
        <f aca="false">IF($U$482="základní",$N$482,0)</f>
        <v>0</v>
      </c>
      <c r="BF482" s="114" t="n">
        <f aca="false">IF($U$482="snížená",$N$482,0)</f>
        <v>0</v>
      </c>
      <c r="BG482" s="114" t="n">
        <f aca="false">IF($U$482="zákl. přenesená",$N$482,0)</f>
        <v>0</v>
      </c>
      <c r="BH482" s="114" t="n">
        <f aca="false">IF($U$482="sníž. přenesená",$N$482,0)</f>
        <v>0</v>
      </c>
      <c r="BI482" s="114" t="n">
        <f aca="false">IF($U$482="nulová",$N$482,0)</f>
        <v>0</v>
      </c>
      <c r="BJ482" s="12" t="s">
        <v>23</v>
      </c>
      <c r="BK482" s="114" t="n">
        <f aca="false">ROUND($L$482*$K$482,2)</f>
        <v>0</v>
      </c>
      <c r="BL482" s="12" t="s">
        <v>194</v>
      </c>
    </row>
    <row r="483" s="12" customFormat="true" ht="15.75" hidden="false" customHeight="true" outlineLevel="0" collapsed="false">
      <c r="B483" s="183"/>
      <c r="E483" s="184"/>
      <c r="F483" s="185" t="s">
        <v>611</v>
      </c>
      <c r="G483" s="185"/>
      <c r="H483" s="185"/>
      <c r="I483" s="185"/>
      <c r="K483" s="186" t="n">
        <v>33</v>
      </c>
      <c r="R483" s="187"/>
      <c r="T483" s="188"/>
      <c r="AA483" s="189"/>
      <c r="AT483" s="184" t="s">
        <v>196</v>
      </c>
      <c r="AU483" s="184" t="s">
        <v>118</v>
      </c>
      <c r="AV483" s="184" t="s">
        <v>118</v>
      </c>
      <c r="AW483" s="184" t="s">
        <v>128</v>
      </c>
      <c r="AX483" s="184" t="s">
        <v>23</v>
      </c>
      <c r="AY483" s="184" t="s">
        <v>189</v>
      </c>
    </row>
    <row r="484" s="12" customFormat="true" ht="27" hidden="false" customHeight="true" outlineLevel="0" collapsed="false">
      <c r="B484" s="34"/>
      <c r="C484" s="173" t="s">
        <v>612</v>
      </c>
      <c r="D484" s="173" t="s">
        <v>190</v>
      </c>
      <c r="E484" s="174" t="s">
        <v>613</v>
      </c>
      <c r="F484" s="175" t="s">
        <v>614</v>
      </c>
      <c r="G484" s="175"/>
      <c r="H484" s="175"/>
      <c r="I484" s="175"/>
      <c r="J484" s="176" t="s">
        <v>193</v>
      </c>
      <c r="K484" s="177" t="n">
        <v>258.15</v>
      </c>
      <c r="L484" s="178" t="n">
        <v>0</v>
      </c>
      <c r="M484" s="178"/>
      <c r="N484" s="179" t="n">
        <f aca="false">ROUND($L$484*$K$484,2)</f>
        <v>0</v>
      </c>
      <c r="O484" s="179"/>
      <c r="P484" s="179"/>
      <c r="Q484" s="179"/>
      <c r="R484" s="35"/>
      <c r="T484" s="180"/>
      <c r="U484" s="42" t="s">
        <v>44</v>
      </c>
      <c r="V484" s="181" t="n">
        <v>0.03</v>
      </c>
      <c r="W484" s="181" t="n">
        <f aca="false">$V$484*$K$484</f>
        <v>7.7445</v>
      </c>
      <c r="X484" s="181" t="n">
        <v>0</v>
      </c>
      <c r="Y484" s="181" t="n">
        <f aca="false">$X$484*$K$484</f>
        <v>0</v>
      </c>
      <c r="Z484" s="181" t="n">
        <v>0.004</v>
      </c>
      <c r="AA484" s="182" t="n">
        <f aca="false">$Z$484*$K$484</f>
        <v>1.0326</v>
      </c>
      <c r="AR484" s="12" t="s">
        <v>194</v>
      </c>
      <c r="AT484" s="12" t="s">
        <v>190</v>
      </c>
      <c r="AU484" s="12" t="s">
        <v>118</v>
      </c>
      <c r="AY484" s="12" t="s">
        <v>189</v>
      </c>
      <c r="BE484" s="114" t="n">
        <f aca="false">IF($U$484="základní",$N$484,0)</f>
        <v>0</v>
      </c>
      <c r="BF484" s="114" t="n">
        <f aca="false">IF($U$484="snížená",$N$484,0)</f>
        <v>0</v>
      </c>
      <c r="BG484" s="114" t="n">
        <f aca="false">IF($U$484="zákl. přenesená",$N$484,0)</f>
        <v>0</v>
      </c>
      <c r="BH484" s="114" t="n">
        <f aca="false">IF($U$484="sníž. přenesená",$N$484,0)</f>
        <v>0</v>
      </c>
      <c r="BI484" s="114" t="n">
        <f aca="false">IF($U$484="nulová",$N$484,0)</f>
        <v>0</v>
      </c>
      <c r="BJ484" s="12" t="s">
        <v>23</v>
      </c>
      <c r="BK484" s="114" t="n">
        <f aca="false">ROUND($L$484*$K$484,2)</f>
        <v>0</v>
      </c>
      <c r="BL484" s="12" t="s">
        <v>194</v>
      </c>
    </row>
    <row r="485" s="12" customFormat="true" ht="27" hidden="false" customHeight="true" outlineLevel="0" collapsed="false">
      <c r="B485" s="34"/>
      <c r="C485" s="173" t="s">
        <v>615</v>
      </c>
      <c r="D485" s="173" t="s">
        <v>190</v>
      </c>
      <c r="E485" s="174" t="s">
        <v>616</v>
      </c>
      <c r="F485" s="175" t="s">
        <v>617</v>
      </c>
      <c r="G485" s="175"/>
      <c r="H485" s="175"/>
      <c r="I485" s="175"/>
      <c r="J485" s="176" t="s">
        <v>193</v>
      </c>
      <c r="K485" s="177" t="n">
        <v>805.436</v>
      </c>
      <c r="L485" s="178" t="n">
        <v>0</v>
      </c>
      <c r="M485" s="178"/>
      <c r="N485" s="179" t="n">
        <f aca="false">ROUND($L$485*$K$485,2)</f>
        <v>0</v>
      </c>
      <c r="O485" s="179"/>
      <c r="P485" s="179"/>
      <c r="Q485" s="179"/>
      <c r="R485" s="35"/>
      <c r="T485" s="180"/>
      <c r="U485" s="42" t="s">
        <v>44</v>
      </c>
      <c r="V485" s="181" t="n">
        <v>0.03</v>
      </c>
      <c r="W485" s="181" t="n">
        <f aca="false">$V$485*$K$485</f>
        <v>24.16308</v>
      </c>
      <c r="X485" s="181" t="n">
        <v>0</v>
      </c>
      <c r="Y485" s="181" t="n">
        <f aca="false">$X$485*$K$485</f>
        <v>0</v>
      </c>
      <c r="Z485" s="181" t="n">
        <v>0.004</v>
      </c>
      <c r="AA485" s="182" t="n">
        <f aca="false">$Z$485*$K$485</f>
        <v>3.221744</v>
      </c>
      <c r="AR485" s="12" t="s">
        <v>194</v>
      </c>
      <c r="AT485" s="12" t="s">
        <v>190</v>
      </c>
      <c r="AU485" s="12" t="s">
        <v>118</v>
      </c>
      <c r="AY485" s="12" t="s">
        <v>189</v>
      </c>
      <c r="BE485" s="114" t="n">
        <f aca="false">IF($U$485="základní",$N$485,0)</f>
        <v>0</v>
      </c>
      <c r="BF485" s="114" t="n">
        <f aca="false">IF($U$485="snížená",$N$485,0)</f>
        <v>0</v>
      </c>
      <c r="BG485" s="114" t="n">
        <f aca="false">IF($U$485="zákl. přenesená",$N$485,0)</f>
        <v>0</v>
      </c>
      <c r="BH485" s="114" t="n">
        <f aca="false">IF($U$485="sníž. přenesená",$N$485,0)</f>
        <v>0</v>
      </c>
      <c r="BI485" s="114" t="n">
        <f aca="false">IF($U$485="nulová",$N$485,0)</f>
        <v>0</v>
      </c>
      <c r="BJ485" s="12" t="s">
        <v>23</v>
      </c>
      <c r="BK485" s="114" t="n">
        <f aca="false">ROUND($L$485*$K$485,2)</f>
        <v>0</v>
      </c>
      <c r="BL485" s="12" t="s">
        <v>194</v>
      </c>
    </row>
    <row r="486" s="12" customFormat="true" ht="15.75" hidden="false" customHeight="true" outlineLevel="0" collapsed="false">
      <c r="B486" s="183"/>
      <c r="E486" s="184"/>
      <c r="F486" s="185" t="s">
        <v>618</v>
      </c>
      <c r="G486" s="185"/>
      <c r="H486" s="185"/>
      <c r="I486" s="185"/>
      <c r="K486" s="186" t="n">
        <v>47.56</v>
      </c>
      <c r="R486" s="187"/>
      <c r="T486" s="188"/>
      <c r="AA486" s="189"/>
      <c r="AT486" s="184" t="s">
        <v>196</v>
      </c>
      <c r="AU486" s="184" t="s">
        <v>118</v>
      </c>
      <c r="AV486" s="184" t="s">
        <v>118</v>
      </c>
      <c r="AW486" s="184" t="s">
        <v>128</v>
      </c>
      <c r="AX486" s="184" t="s">
        <v>80</v>
      </c>
      <c r="AY486" s="184" t="s">
        <v>189</v>
      </c>
    </row>
    <row r="487" s="12" customFormat="true" ht="27" hidden="false" customHeight="true" outlineLevel="0" collapsed="false">
      <c r="B487" s="183"/>
      <c r="E487" s="184"/>
      <c r="F487" s="185" t="s">
        <v>619</v>
      </c>
      <c r="G487" s="185"/>
      <c r="H487" s="185"/>
      <c r="I487" s="185"/>
      <c r="K487" s="186" t="n">
        <v>66.614</v>
      </c>
      <c r="R487" s="187"/>
      <c r="T487" s="188"/>
      <c r="AA487" s="189"/>
      <c r="AT487" s="184" t="s">
        <v>196</v>
      </c>
      <c r="AU487" s="184" t="s">
        <v>118</v>
      </c>
      <c r="AV487" s="184" t="s">
        <v>118</v>
      </c>
      <c r="AW487" s="184" t="s">
        <v>128</v>
      </c>
      <c r="AX487" s="184" t="s">
        <v>80</v>
      </c>
      <c r="AY487" s="184" t="s">
        <v>189</v>
      </c>
    </row>
    <row r="488" s="12" customFormat="true" ht="39" hidden="false" customHeight="true" outlineLevel="0" collapsed="false">
      <c r="B488" s="183"/>
      <c r="E488" s="184"/>
      <c r="F488" s="185" t="s">
        <v>620</v>
      </c>
      <c r="G488" s="185"/>
      <c r="H488" s="185"/>
      <c r="I488" s="185"/>
      <c r="K488" s="186" t="n">
        <v>121.724</v>
      </c>
      <c r="R488" s="187"/>
      <c r="T488" s="188"/>
      <c r="AA488" s="189"/>
      <c r="AT488" s="184" t="s">
        <v>196</v>
      </c>
      <c r="AU488" s="184" t="s">
        <v>118</v>
      </c>
      <c r="AV488" s="184" t="s">
        <v>118</v>
      </c>
      <c r="AW488" s="184" t="s">
        <v>128</v>
      </c>
      <c r="AX488" s="184" t="s">
        <v>80</v>
      </c>
      <c r="AY488" s="184" t="s">
        <v>189</v>
      </c>
    </row>
    <row r="489" s="12" customFormat="true" ht="27" hidden="false" customHeight="true" outlineLevel="0" collapsed="false">
      <c r="B489" s="183"/>
      <c r="E489" s="184"/>
      <c r="F489" s="185" t="s">
        <v>621</v>
      </c>
      <c r="G489" s="185"/>
      <c r="H489" s="185"/>
      <c r="I489" s="185"/>
      <c r="K489" s="186" t="n">
        <v>44.075</v>
      </c>
      <c r="R489" s="187"/>
      <c r="T489" s="188"/>
      <c r="AA489" s="189"/>
      <c r="AT489" s="184" t="s">
        <v>196</v>
      </c>
      <c r="AU489" s="184" t="s">
        <v>118</v>
      </c>
      <c r="AV489" s="184" t="s">
        <v>118</v>
      </c>
      <c r="AW489" s="184" t="s">
        <v>128</v>
      </c>
      <c r="AX489" s="184" t="s">
        <v>80</v>
      </c>
      <c r="AY489" s="184" t="s">
        <v>189</v>
      </c>
    </row>
    <row r="490" s="12" customFormat="true" ht="27" hidden="false" customHeight="true" outlineLevel="0" collapsed="false">
      <c r="B490" s="183"/>
      <c r="E490" s="184"/>
      <c r="F490" s="185" t="s">
        <v>622</v>
      </c>
      <c r="G490" s="185"/>
      <c r="H490" s="185"/>
      <c r="I490" s="185"/>
      <c r="K490" s="186" t="n">
        <v>35.225</v>
      </c>
      <c r="R490" s="187"/>
      <c r="T490" s="188"/>
      <c r="AA490" s="189"/>
      <c r="AT490" s="184" t="s">
        <v>196</v>
      </c>
      <c r="AU490" s="184" t="s">
        <v>118</v>
      </c>
      <c r="AV490" s="184" t="s">
        <v>118</v>
      </c>
      <c r="AW490" s="184" t="s">
        <v>128</v>
      </c>
      <c r="AX490" s="184" t="s">
        <v>80</v>
      </c>
      <c r="AY490" s="184" t="s">
        <v>189</v>
      </c>
    </row>
    <row r="491" s="12" customFormat="true" ht="39" hidden="false" customHeight="true" outlineLevel="0" collapsed="false">
      <c r="B491" s="183"/>
      <c r="E491" s="184"/>
      <c r="F491" s="185" t="s">
        <v>623</v>
      </c>
      <c r="G491" s="185"/>
      <c r="H491" s="185"/>
      <c r="I491" s="185"/>
      <c r="K491" s="186" t="n">
        <v>52.408</v>
      </c>
      <c r="R491" s="187"/>
      <c r="T491" s="188"/>
      <c r="AA491" s="189"/>
      <c r="AT491" s="184" t="s">
        <v>196</v>
      </c>
      <c r="AU491" s="184" t="s">
        <v>118</v>
      </c>
      <c r="AV491" s="184" t="s">
        <v>118</v>
      </c>
      <c r="AW491" s="184" t="s">
        <v>128</v>
      </c>
      <c r="AX491" s="184" t="s">
        <v>80</v>
      </c>
      <c r="AY491" s="184" t="s">
        <v>189</v>
      </c>
    </row>
    <row r="492" s="12" customFormat="true" ht="15.75" hidden="false" customHeight="true" outlineLevel="0" collapsed="false">
      <c r="B492" s="183"/>
      <c r="E492" s="184"/>
      <c r="F492" s="185" t="s">
        <v>624</v>
      </c>
      <c r="G492" s="185"/>
      <c r="H492" s="185"/>
      <c r="I492" s="185"/>
      <c r="K492" s="186" t="n">
        <v>18.665</v>
      </c>
      <c r="R492" s="187"/>
      <c r="T492" s="188"/>
      <c r="AA492" s="189"/>
      <c r="AT492" s="184" t="s">
        <v>196</v>
      </c>
      <c r="AU492" s="184" t="s">
        <v>118</v>
      </c>
      <c r="AV492" s="184" t="s">
        <v>118</v>
      </c>
      <c r="AW492" s="184" t="s">
        <v>128</v>
      </c>
      <c r="AX492" s="184" t="s">
        <v>80</v>
      </c>
      <c r="AY492" s="184" t="s">
        <v>189</v>
      </c>
    </row>
    <row r="493" s="12" customFormat="true" ht="15.75" hidden="false" customHeight="true" outlineLevel="0" collapsed="false">
      <c r="B493" s="183"/>
      <c r="E493" s="184"/>
      <c r="F493" s="185" t="s">
        <v>625</v>
      </c>
      <c r="G493" s="185"/>
      <c r="H493" s="185"/>
      <c r="I493" s="185"/>
      <c r="K493" s="186" t="n">
        <v>18.06</v>
      </c>
      <c r="R493" s="187"/>
      <c r="T493" s="188"/>
      <c r="AA493" s="189"/>
      <c r="AT493" s="184" t="s">
        <v>196</v>
      </c>
      <c r="AU493" s="184" t="s">
        <v>118</v>
      </c>
      <c r="AV493" s="184" t="s">
        <v>118</v>
      </c>
      <c r="AW493" s="184" t="s">
        <v>128</v>
      </c>
      <c r="AX493" s="184" t="s">
        <v>80</v>
      </c>
      <c r="AY493" s="184" t="s">
        <v>189</v>
      </c>
    </row>
    <row r="494" s="12" customFormat="true" ht="15.75" hidden="false" customHeight="true" outlineLevel="0" collapsed="false">
      <c r="B494" s="183"/>
      <c r="E494" s="184"/>
      <c r="F494" s="185" t="s">
        <v>626</v>
      </c>
      <c r="G494" s="185"/>
      <c r="H494" s="185"/>
      <c r="I494" s="185"/>
      <c r="K494" s="186" t="n">
        <v>20.04</v>
      </c>
      <c r="R494" s="187"/>
      <c r="T494" s="188"/>
      <c r="AA494" s="189"/>
      <c r="AT494" s="184" t="s">
        <v>196</v>
      </c>
      <c r="AU494" s="184" t="s">
        <v>118</v>
      </c>
      <c r="AV494" s="184" t="s">
        <v>118</v>
      </c>
      <c r="AW494" s="184" t="s">
        <v>128</v>
      </c>
      <c r="AX494" s="184" t="s">
        <v>80</v>
      </c>
      <c r="AY494" s="184" t="s">
        <v>189</v>
      </c>
    </row>
    <row r="495" s="12" customFormat="true" ht="27" hidden="false" customHeight="true" outlineLevel="0" collapsed="false">
      <c r="B495" s="183"/>
      <c r="E495" s="184"/>
      <c r="F495" s="185" t="s">
        <v>627</v>
      </c>
      <c r="G495" s="185"/>
      <c r="H495" s="185"/>
      <c r="I495" s="185"/>
      <c r="K495" s="186" t="n">
        <v>11.894</v>
      </c>
      <c r="R495" s="187"/>
      <c r="T495" s="188"/>
      <c r="AA495" s="189"/>
      <c r="AT495" s="184" t="s">
        <v>196</v>
      </c>
      <c r="AU495" s="184" t="s">
        <v>118</v>
      </c>
      <c r="AV495" s="184" t="s">
        <v>118</v>
      </c>
      <c r="AW495" s="184" t="s">
        <v>128</v>
      </c>
      <c r="AX495" s="184" t="s">
        <v>80</v>
      </c>
      <c r="AY495" s="184" t="s">
        <v>189</v>
      </c>
    </row>
    <row r="496" s="12" customFormat="true" ht="27" hidden="false" customHeight="true" outlineLevel="0" collapsed="false">
      <c r="B496" s="183"/>
      <c r="E496" s="184"/>
      <c r="F496" s="185" t="s">
        <v>628</v>
      </c>
      <c r="G496" s="185"/>
      <c r="H496" s="185"/>
      <c r="I496" s="185"/>
      <c r="K496" s="186" t="n">
        <v>65.994</v>
      </c>
      <c r="R496" s="187"/>
      <c r="T496" s="188"/>
      <c r="AA496" s="189"/>
      <c r="AT496" s="184" t="s">
        <v>196</v>
      </c>
      <c r="AU496" s="184" t="s">
        <v>118</v>
      </c>
      <c r="AV496" s="184" t="s">
        <v>118</v>
      </c>
      <c r="AW496" s="184" t="s">
        <v>128</v>
      </c>
      <c r="AX496" s="184" t="s">
        <v>80</v>
      </c>
      <c r="AY496" s="184" t="s">
        <v>189</v>
      </c>
    </row>
    <row r="497" s="12" customFormat="true" ht="27" hidden="false" customHeight="true" outlineLevel="0" collapsed="false">
      <c r="B497" s="183"/>
      <c r="E497" s="184"/>
      <c r="F497" s="185" t="s">
        <v>629</v>
      </c>
      <c r="G497" s="185"/>
      <c r="H497" s="185"/>
      <c r="I497" s="185"/>
      <c r="K497" s="186" t="n">
        <v>42.71</v>
      </c>
      <c r="R497" s="187"/>
      <c r="T497" s="188"/>
      <c r="AA497" s="189"/>
      <c r="AT497" s="184" t="s">
        <v>196</v>
      </c>
      <c r="AU497" s="184" t="s">
        <v>118</v>
      </c>
      <c r="AV497" s="184" t="s">
        <v>118</v>
      </c>
      <c r="AW497" s="184" t="s">
        <v>128</v>
      </c>
      <c r="AX497" s="184" t="s">
        <v>80</v>
      </c>
      <c r="AY497" s="184" t="s">
        <v>189</v>
      </c>
    </row>
    <row r="498" s="12" customFormat="true" ht="39" hidden="false" customHeight="true" outlineLevel="0" collapsed="false">
      <c r="B498" s="183"/>
      <c r="E498" s="184"/>
      <c r="F498" s="185" t="s">
        <v>630</v>
      </c>
      <c r="G498" s="185"/>
      <c r="H498" s="185"/>
      <c r="I498" s="185"/>
      <c r="K498" s="186" t="n">
        <v>37.292</v>
      </c>
      <c r="R498" s="187"/>
      <c r="T498" s="188"/>
      <c r="AA498" s="189"/>
      <c r="AT498" s="184" t="s">
        <v>196</v>
      </c>
      <c r="AU498" s="184" t="s">
        <v>118</v>
      </c>
      <c r="AV498" s="184" t="s">
        <v>118</v>
      </c>
      <c r="AW498" s="184" t="s">
        <v>128</v>
      </c>
      <c r="AX498" s="184" t="s">
        <v>80</v>
      </c>
      <c r="AY498" s="184" t="s">
        <v>189</v>
      </c>
    </row>
    <row r="499" s="12" customFormat="true" ht="15.75" hidden="false" customHeight="true" outlineLevel="0" collapsed="false">
      <c r="B499" s="183"/>
      <c r="E499" s="184"/>
      <c r="F499" s="185" t="s">
        <v>631</v>
      </c>
      <c r="G499" s="185"/>
      <c r="H499" s="185"/>
      <c r="I499" s="185"/>
      <c r="K499" s="186" t="n">
        <v>31.262</v>
      </c>
      <c r="R499" s="187"/>
      <c r="T499" s="188"/>
      <c r="AA499" s="189"/>
      <c r="AT499" s="184" t="s">
        <v>196</v>
      </c>
      <c r="AU499" s="184" t="s">
        <v>118</v>
      </c>
      <c r="AV499" s="184" t="s">
        <v>118</v>
      </c>
      <c r="AW499" s="184" t="s">
        <v>128</v>
      </c>
      <c r="AX499" s="184" t="s">
        <v>80</v>
      </c>
      <c r="AY499" s="184" t="s">
        <v>189</v>
      </c>
    </row>
    <row r="500" s="12" customFormat="true" ht="15.75" hidden="false" customHeight="true" outlineLevel="0" collapsed="false">
      <c r="B500" s="183"/>
      <c r="E500" s="184"/>
      <c r="F500" s="185" t="s">
        <v>632</v>
      </c>
      <c r="G500" s="185"/>
      <c r="H500" s="185"/>
      <c r="I500" s="185"/>
      <c r="K500" s="186" t="n">
        <v>76.494</v>
      </c>
      <c r="R500" s="187"/>
      <c r="T500" s="188"/>
      <c r="AA500" s="189"/>
      <c r="AT500" s="184" t="s">
        <v>196</v>
      </c>
      <c r="AU500" s="184" t="s">
        <v>118</v>
      </c>
      <c r="AV500" s="184" t="s">
        <v>118</v>
      </c>
      <c r="AW500" s="184" t="s">
        <v>128</v>
      </c>
      <c r="AX500" s="184" t="s">
        <v>80</v>
      </c>
      <c r="AY500" s="184" t="s">
        <v>189</v>
      </c>
    </row>
    <row r="501" s="12" customFormat="true" ht="27" hidden="false" customHeight="true" outlineLevel="0" collapsed="false">
      <c r="B501" s="183"/>
      <c r="E501" s="184"/>
      <c r="F501" s="185" t="s">
        <v>633</v>
      </c>
      <c r="G501" s="185"/>
      <c r="H501" s="185"/>
      <c r="I501" s="185"/>
      <c r="K501" s="186" t="n">
        <v>59.044</v>
      </c>
      <c r="R501" s="187"/>
      <c r="T501" s="188"/>
      <c r="AA501" s="189"/>
      <c r="AT501" s="184" t="s">
        <v>196</v>
      </c>
      <c r="AU501" s="184" t="s">
        <v>118</v>
      </c>
      <c r="AV501" s="184" t="s">
        <v>118</v>
      </c>
      <c r="AW501" s="184" t="s">
        <v>128</v>
      </c>
      <c r="AX501" s="184" t="s">
        <v>80</v>
      </c>
      <c r="AY501" s="184" t="s">
        <v>189</v>
      </c>
    </row>
    <row r="502" s="12" customFormat="true" ht="39" hidden="false" customHeight="true" outlineLevel="0" collapsed="false">
      <c r="B502" s="183"/>
      <c r="E502" s="184"/>
      <c r="F502" s="185" t="s">
        <v>634</v>
      </c>
      <c r="G502" s="185"/>
      <c r="H502" s="185"/>
      <c r="I502" s="185"/>
      <c r="K502" s="186" t="n">
        <v>56.375</v>
      </c>
      <c r="R502" s="187"/>
      <c r="T502" s="188"/>
      <c r="AA502" s="189"/>
      <c r="AT502" s="184" t="s">
        <v>196</v>
      </c>
      <c r="AU502" s="184" t="s">
        <v>118</v>
      </c>
      <c r="AV502" s="184" t="s">
        <v>118</v>
      </c>
      <c r="AW502" s="184" t="s">
        <v>128</v>
      </c>
      <c r="AX502" s="184" t="s">
        <v>80</v>
      </c>
      <c r="AY502" s="184" t="s">
        <v>189</v>
      </c>
    </row>
    <row r="503" s="12" customFormat="true" ht="15.75" hidden="false" customHeight="true" outlineLevel="0" collapsed="false">
      <c r="B503" s="190"/>
      <c r="E503" s="191"/>
      <c r="F503" s="192" t="s">
        <v>209</v>
      </c>
      <c r="G503" s="192"/>
      <c r="H503" s="192"/>
      <c r="I503" s="192"/>
      <c r="K503" s="193" t="n">
        <v>805.436</v>
      </c>
      <c r="R503" s="194"/>
      <c r="T503" s="195"/>
      <c r="AA503" s="196"/>
      <c r="AT503" s="191" t="s">
        <v>196</v>
      </c>
      <c r="AU503" s="191" t="s">
        <v>118</v>
      </c>
      <c r="AV503" s="191" t="s">
        <v>194</v>
      </c>
      <c r="AW503" s="191" t="s">
        <v>128</v>
      </c>
      <c r="AX503" s="191" t="s">
        <v>23</v>
      </c>
      <c r="AY503" s="191" t="s">
        <v>189</v>
      </c>
    </row>
    <row r="504" s="12" customFormat="true" ht="27" hidden="false" customHeight="true" outlineLevel="0" collapsed="false">
      <c r="B504" s="34"/>
      <c r="C504" s="173" t="s">
        <v>635</v>
      </c>
      <c r="D504" s="173" t="s">
        <v>190</v>
      </c>
      <c r="E504" s="174" t="s">
        <v>636</v>
      </c>
      <c r="F504" s="175" t="s">
        <v>637</v>
      </c>
      <c r="G504" s="175"/>
      <c r="H504" s="175"/>
      <c r="I504" s="175"/>
      <c r="J504" s="176" t="s">
        <v>193</v>
      </c>
      <c r="K504" s="177" t="n">
        <v>471.271</v>
      </c>
      <c r="L504" s="178" t="n">
        <v>0</v>
      </c>
      <c r="M504" s="178"/>
      <c r="N504" s="179" t="n">
        <f aca="false">ROUND($L$504*$K$504,2)</f>
        <v>0</v>
      </c>
      <c r="O504" s="179"/>
      <c r="P504" s="179"/>
      <c r="Q504" s="179"/>
      <c r="R504" s="35"/>
      <c r="T504" s="180"/>
      <c r="U504" s="42" t="s">
        <v>44</v>
      </c>
      <c r="V504" s="181" t="n">
        <v>0.02</v>
      </c>
      <c r="W504" s="181" t="n">
        <f aca="false">$V$504*$K$504</f>
        <v>9.42542</v>
      </c>
      <c r="X504" s="181" t="n">
        <v>0</v>
      </c>
      <c r="Y504" s="181" t="n">
        <f aca="false">$X$504*$K$504</f>
        <v>0</v>
      </c>
      <c r="Z504" s="181" t="n">
        <v>0.005</v>
      </c>
      <c r="AA504" s="182" t="n">
        <f aca="false">$Z$504*$K$504</f>
        <v>2.356355</v>
      </c>
      <c r="AR504" s="12" t="s">
        <v>194</v>
      </c>
      <c r="AT504" s="12" t="s">
        <v>190</v>
      </c>
      <c r="AU504" s="12" t="s">
        <v>118</v>
      </c>
      <c r="AY504" s="12" t="s">
        <v>189</v>
      </c>
      <c r="BE504" s="114" t="n">
        <f aca="false">IF($U$504="základní",$N$504,0)</f>
        <v>0</v>
      </c>
      <c r="BF504" s="114" t="n">
        <f aca="false">IF($U$504="snížená",$N$504,0)</f>
        <v>0</v>
      </c>
      <c r="BG504" s="114" t="n">
        <f aca="false">IF($U$504="zákl. přenesená",$N$504,0)</f>
        <v>0</v>
      </c>
      <c r="BH504" s="114" t="n">
        <f aca="false">IF($U$504="sníž. přenesená",$N$504,0)</f>
        <v>0</v>
      </c>
      <c r="BI504" s="114" t="n">
        <f aca="false">IF($U$504="nulová",$N$504,0)</f>
        <v>0</v>
      </c>
      <c r="BJ504" s="12" t="s">
        <v>23</v>
      </c>
      <c r="BK504" s="114" t="n">
        <f aca="false">ROUND($L$504*$K$504,2)</f>
        <v>0</v>
      </c>
      <c r="BL504" s="12" t="s">
        <v>194</v>
      </c>
    </row>
    <row r="505" s="12" customFormat="true" ht="15.75" hidden="false" customHeight="true" outlineLevel="0" collapsed="false">
      <c r="B505" s="197"/>
      <c r="E505" s="198"/>
      <c r="F505" s="199" t="s">
        <v>417</v>
      </c>
      <c r="G505" s="199"/>
      <c r="H505" s="199"/>
      <c r="I505" s="199"/>
      <c r="K505" s="198"/>
      <c r="R505" s="200"/>
      <c r="T505" s="201"/>
      <c r="AA505" s="202"/>
      <c r="AT505" s="198" t="s">
        <v>196</v>
      </c>
      <c r="AU505" s="198" t="s">
        <v>118</v>
      </c>
      <c r="AV505" s="198" t="s">
        <v>23</v>
      </c>
      <c r="AW505" s="198" t="s">
        <v>128</v>
      </c>
      <c r="AX505" s="198" t="s">
        <v>80</v>
      </c>
      <c r="AY505" s="198" t="s">
        <v>189</v>
      </c>
    </row>
    <row r="506" s="12" customFormat="true" ht="15.75" hidden="false" customHeight="true" outlineLevel="0" collapsed="false">
      <c r="B506" s="183"/>
      <c r="E506" s="184"/>
      <c r="F506" s="185" t="s">
        <v>418</v>
      </c>
      <c r="G506" s="185"/>
      <c r="H506" s="185"/>
      <c r="I506" s="185"/>
      <c r="K506" s="186" t="n">
        <v>320.919</v>
      </c>
      <c r="R506" s="187"/>
      <c r="T506" s="188"/>
      <c r="AA506" s="189"/>
      <c r="AT506" s="184" t="s">
        <v>196</v>
      </c>
      <c r="AU506" s="184" t="s">
        <v>118</v>
      </c>
      <c r="AV506" s="184" t="s">
        <v>118</v>
      </c>
      <c r="AW506" s="184" t="s">
        <v>128</v>
      </c>
      <c r="AX506" s="184" t="s">
        <v>80</v>
      </c>
      <c r="AY506" s="184" t="s">
        <v>189</v>
      </c>
    </row>
    <row r="507" s="12" customFormat="true" ht="15.75" hidden="false" customHeight="true" outlineLevel="0" collapsed="false">
      <c r="B507" s="197"/>
      <c r="E507" s="198"/>
      <c r="F507" s="199" t="s">
        <v>373</v>
      </c>
      <c r="G507" s="199"/>
      <c r="H507" s="199"/>
      <c r="I507" s="199"/>
      <c r="K507" s="198"/>
      <c r="R507" s="200"/>
      <c r="T507" s="201"/>
      <c r="AA507" s="202"/>
      <c r="AT507" s="198" t="s">
        <v>196</v>
      </c>
      <c r="AU507" s="198" t="s">
        <v>118</v>
      </c>
      <c r="AV507" s="198" t="s">
        <v>23</v>
      </c>
      <c r="AW507" s="198" t="s">
        <v>128</v>
      </c>
      <c r="AX507" s="198" t="s">
        <v>80</v>
      </c>
      <c r="AY507" s="198" t="s">
        <v>189</v>
      </c>
    </row>
    <row r="508" s="12" customFormat="true" ht="15.75" hidden="false" customHeight="true" outlineLevel="0" collapsed="false">
      <c r="B508" s="183"/>
      <c r="E508" s="184"/>
      <c r="F508" s="185" t="s">
        <v>419</v>
      </c>
      <c r="G508" s="185"/>
      <c r="H508" s="185"/>
      <c r="I508" s="185"/>
      <c r="K508" s="186" t="n">
        <v>-7.392</v>
      </c>
      <c r="R508" s="187"/>
      <c r="T508" s="188"/>
      <c r="AA508" s="189"/>
      <c r="AT508" s="184" t="s">
        <v>196</v>
      </c>
      <c r="AU508" s="184" t="s">
        <v>118</v>
      </c>
      <c r="AV508" s="184" t="s">
        <v>118</v>
      </c>
      <c r="AW508" s="184" t="s">
        <v>128</v>
      </c>
      <c r="AX508" s="184" t="s">
        <v>80</v>
      </c>
      <c r="AY508" s="184" t="s">
        <v>189</v>
      </c>
    </row>
    <row r="509" s="12" customFormat="true" ht="15.75" hidden="false" customHeight="true" outlineLevel="0" collapsed="false">
      <c r="B509" s="183"/>
      <c r="E509" s="184"/>
      <c r="F509" s="185" t="s">
        <v>420</v>
      </c>
      <c r="G509" s="185"/>
      <c r="H509" s="185"/>
      <c r="I509" s="185"/>
      <c r="K509" s="186" t="n">
        <v>-4.158</v>
      </c>
      <c r="R509" s="187"/>
      <c r="T509" s="188"/>
      <c r="AA509" s="189"/>
      <c r="AT509" s="184" t="s">
        <v>196</v>
      </c>
      <c r="AU509" s="184" t="s">
        <v>118</v>
      </c>
      <c r="AV509" s="184" t="s">
        <v>118</v>
      </c>
      <c r="AW509" s="184" t="s">
        <v>128</v>
      </c>
      <c r="AX509" s="184" t="s">
        <v>80</v>
      </c>
      <c r="AY509" s="184" t="s">
        <v>189</v>
      </c>
    </row>
    <row r="510" s="12" customFormat="true" ht="15.75" hidden="false" customHeight="true" outlineLevel="0" collapsed="false">
      <c r="B510" s="183"/>
      <c r="E510" s="184"/>
      <c r="F510" s="185" t="s">
        <v>421</v>
      </c>
      <c r="G510" s="185"/>
      <c r="H510" s="185"/>
      <c r="I510" s="185"/>
      <c r="K510" s="186" t="n">
        <v>-6.776</v>
      </c>
      <c r="R510" s="187"/>
      <c r="T510" s="188"/>
      <c r="AA510" s="189"/>
      <c r="AT510" s="184" t="s">
        <v>196</v>
      </c>
      <c r="AU510" s="184" t="s">
        <v>118</v>
      </c>
      <c r="AV510" s="184" t="s">
        <v>118</v>
      </c>
      <c r="AW510" s="184" t="s">
        <v>128</v>
      </c>
      <c r="AX510" s="184" t="s">
        <v>80</v>
      </c>
      <c r="AY510" s="184" t="s">
        <v>189</v>
      </c>
    </row>
    <row r="511" s="12" customFormat="true" ht="15.75" hidden="false" customHeight="true" outlineLevel="0" collapsed="false">
      <c r="B511" s="183"/>
      <c r="E511" s="184"/>
      <c r="F511" s="185" t="s">
        <v>422</v>
      </c>
      <c r="G511" s="185"/>
      <c r="H511" s="185"/>
      <c r="I511" s="185"/>
      <c r="K511" s="186" t="n">
        <v>-5.606</v>
      </c>
      <c r="R511" s="187"/>
      <c r="T511" s="188"/>
      <c r="AA511" s="189"/>
      <c r="AT511" s="184" t="s">
        <v>196</v>
      </c>
      <c r="AU511" s="184" t="s">
        <v>118</v>
      </c>
      <c r="AV511" s="184" t="s">
        <v>118</v>
      </c>
      <c r="AW511" s="184" t="s">
        <v>128</v>
      </c>
      <c r="AX511" s="184" t="s">
        <v>80</v>
      </c>
      <c r="AY511" s="184" t="s">
        <v>189</v>
      </c>
    </row>
    <row r="512" s="12" customFormat="true" ht="15.75" hidden="false" customHeight="true" outlineLevel="0" collapsed="false">
      <c r="B512" s="183"/>
      <c r="E512" s="184"/>
      <c r="F512" s="185" t="s">
        <v>423</v>
      </c>
      <c r="G512" s="185"/>
      <c r="H512" s="185"/>
      <c r="I512" s="185"/>
      <c r="K512" s="186" t="n">
        <v>-53.856</v>
      </c>
      <c r="R512" s="187"/>
      <c r="T512" s="188"/>
      <c r="AA512" s="189"/>
      <c r="AT512" s="184" t="s">
        <v>196</v>
      </c>
      <c r="AU512" s="184" t="s">
        <v>118</v>
      </c>
      <c r="AV512" s="184" t="s">
        <v>118</v>
      </c>
      <c r="AW512" s="184" t="s">
        <v>128</v>
      </c>
      <c r="AX512" s="184" t="s">
        <v>80</v>
      </c>
      <c r="AY512" s="184" t="s">
        <v>189</v>
      </c>
    </row>
    <row r="513" s="12" customFormat="true" ht="15.75" hidden="false" customHeight="true" outlineLevel="0" collapsed="false">
      <c r="B513" s="183"/>
      <c r="E513" s="184"/>
      <c r="F513" s="185" t="s">
        <v>424</v>
      </c>
      <c r="G513" s="185"/>
      <c r="H513" s="185"/>
      <c r="I513" s="185"/>
      <c r="K513" s="186" t="n">
        <v>-5.452</v>
      </c>
      <c r="R513" s="187"/>
      <c r="T513" s="188"/>
      <c r="AA513" s="189"/>
      <c r="AT513" s="184" t="s">
        <v>196</v>
      </c>
      <c r="AU513" s="184" t="s">
        <v>118</v>
      </c>
      <c r="AV513" s="184" t="s">
        <v>118</v>
      </c>
      <c r="AW513" s="184" t="s">
        <v>128</v>
      </c>
      <c r="AX513" s="184" t="s">
        <v>80</v>
      </c>
      <c r="AY513" s="184" t="s">
        <v>189</v>
      </c>
    </row>
    <row r="514" s="12" customFormat="true" ht="15.75" hidden="false" customHeight="true" outlineLevel="0" collapsed="false">
      <c r="B514" s="183"/>
      <c r="E514" s="184"/>
      <c r="F514" s="185" t="s">
        <v>425</v>
      </c>
      <c r="G514" s="185"/>
      <c r="H514" s="185"/>
      <c r="I514" s="185"/>
      <c r="K514" s="186" t="n">
        <v>-4.86</v>
      </c>
      <c r="R514" s="187"/>
      <c r="T514" s="188"/>
      <c r="AA514" s="189"/>
      <c r="AT514" s="184" t="s">
        <v>196</v>
      </c>
      <c r="AU514" s="184" t="s">
        <v>118</v>
      </c>
      <c r="AV514" s="184" t="s">
        <v>118</v>
      </c>
      <c r="AW514" s="184" t="s">
        <v>128</v>
      </c>
      <c r="AX514" s="184" t="s">
        <v>80</v>
      </c>
      <c r="AY514" s="184" t="s">
        <v>189</v>
      </c>
    </row>
    <row r="515" s="12" customFormat="true" ht="15.75" hidden="false" customHeight="true" outlineLevel="0" collapsed="false">
      <c r="B515" s="212"/>
      <c r="E515" s="213"/>
      <c r="F515" s="214" t="s">
        <v>393</v>
      </c>
      <c r="G515" s="214"/>
      <c r="H515" s="214"/>
      <c r="I515" s="214"/>
      <c r="K515" s="215" t="n">
        <v>232.819</v>
      </c>
      <c r="R515" s="216"/>
      <c r="T515" s="217"/>
      <c r="AA515" s="218"/>
      <c r="AT515" s="213" t="s">
        <v>196</v>
      </c>
      <c r="AU515" s="213" t="s">
        <v>118</v>
      </c>
      <c r="AV515" s="213" t="s">
        <v>199</v>
      </c>
      <c r="AW515" s="213" t="s">
        <v>128</v>
      </c>
      <c r="AX515" s="213" t="s">
        <v>80</v>
      </c>
      <c r="AY515" s="213" t="s">
        <v>189</v>
      </c>
    </row>
    <row r="516" s="12" customFormat="true" ht="15.75" hidden="false" customHeight="true" outlineLevel="0" collapsed="false">
      <c r="B516" s="197"/>
      <c r="E516" s="198"/>
      <c r="F516" s="199" t="s">
        <v>426</v>
      </c>
      <c r="G516" s="199"/>
      <c r="H516" s="199"/>
      <c r="I516" s="199"/>
      <c r="K516" s="198"/>
      <c r="R516" s="200"/>
      <c r="T516" s="201"/>
      <c r="AA516" s="202"/>
      <c r="AT516" s="198" t="s">
        <v>196</v>
      </c>
      <c r="AU516" s="198" t="s">
        <v>118</v>
      </c>
      <c r="AV516" s="198" t="s">
        <v>23</v>
      </c>
      <c r="AW516" s="198" t="s">
        <v>128</v>
      </c>
      <c r="AX516" s="198" t="s">
        <v>80</v>
      </c>
      <c r="AY516" s="198" t="s">
        <v>189</v>
      </c>
    </row>
    <row r="517" s="12" customFormat="true" ht="15.75" hidden="false" customHeight="true" outlineLevel="0" collapsed="false">
      <c r="B517" s="183"/>
      <c r="E517" s="184"/>
      <c r="F517" s="185" t="s">
        <v>427</v>
      </c>
      <c r="G517" s="185"/>
      <c r="H517" s="185"/>
      <c r="I517" s="185"/>
      <c r="K517" s="186" t="n">
        <v>288.42</v>
      </c>
      <c r="R517" s="187"/>
      <c r="T517" s="188"/>
      <c r="AA517" s="189"/>
      <c r="AT517" s="184" t="s">
        <v>196</v>
      </c>
      <c r="AU517" s="184" t="s">
        <v>118</v>
      </c>
      <c r="AV517" s="184" t="s">
        <v>118</v>
      </c>
      <c r="AW517" s="184" t="s">
        <v>128</v>
      </c>
      <c r="AX517" s="184" t="s">
        <v>80</v>
      </c>
      <c r="AY517" s="184" t="s">
        <v>189</v>
      </c>
    </row>
    <row r="518" s="12" customFormat="true" ht="15.75" hidden="false" customHeight="true" outlineLevel="0" collapsed="false">
      <c r="B518" s="197"/>
      <c r="E518" s="198"/>
      <c r="F518" s="199" t="s">
        <v>373</v>
      </c>
      <c r="G518" s="199"/>
      <c r="H518" s="199"/>
      <c r="I518" s="199"/>
      <c r="K518" s="198"/>
      <c r="R518" s="200"/>
      <c r="T518" s="201"/>
      <c r="AA518" s="202"/>
      <c r="AT518" s="198" t="s">
        <v>196</v>
      </c>
      <c r="AU518" s="198" t="s">
        <v>118</v>
      </c>
      <c r="AV518" s="198" t="s">
        <v>23</v>
      </c>
      <c r="AW518" s="198" t="s">
        <v>128</v>
      </c>
      <c r="AX518" s="198" t="s">
        <v>80</v>
      </c>
      <c r="AY518" s="198" t="s">
        <v>189</v>
      </c>
    </row>
    <row r="519" s="12" customFormat="true" ht="15.75" hidden="false" customHeight="true" outlineLevel="0" collapsed="false">
      <c r="B519" s="183"/>
      <c r="E519" s="184"/>
      <c r="F519" s="185" t="s">
        <v>375</v>
      </c>
      <c r="G519" s="185"/>
      <c r="H519" s="185"/>
      <c r="I519" s="185"/>
      <c r="K519" s="186" t="n">
        <v>-8.448</v>
      </c>
      <c r="R519" s="187"/>
      <c r="T519" s="188"/>
      <c r="AA519" s="189"/>
      <c r="AT519" s="184" t="s">
        <v>196</v>
      </c>
      <c r="AU519" s="184" t="s">
        <v>118</v>
      </c>
      <c r="AV519" s="184" t="s">
        <v>118</v>
      </c>
      <c r="AW519" s="184" t="s">
        <v>128</v>
      </c>
      <c r="AX519" s="184" t="s">
        <v>80</v>
      </c>
      <c r="AY519" s="184" t="s">
        <v>189</v>
      </c>
    </row>
    <row r="520" s="12" customFormat="true" ht="15.75" hidden="false" customHeight="true" outlineLevel="0" collapsed="false">
      <c r="B520" s="183"/>
      <c r="E520" s="184"/>
      <c r="F520" s="185" t="s">
        <v>374</v>
      </c>
      <c r="G520" s="185"/>
      <c r="H520" s="185"/>
      <c r="I520" s="185"/>
      <c r="K520" s="186" t="n">
        <v>-4.8</v>
      </c>
      <c r="R520" s="187"/>
      <c r="T520" s="188"/>
      <c r="AA520" s="189"/>
      <c r="AT520" s="184" t="s">
        <v>196</v>
      </c>
      <c r="AU520" s="184" t="s">
        <v>118</v>
      </c>
      <c r="AV520" s="184" t="s">
        <v>118</v>
      </c>
      <c r="AW520" s="184" t="s">
        <v>128</v>
      </c>
      <c r="AX520" s="184" t="s">
        <v>80</v>
      </c>
      <c r="AY520" s="184" t="s">
        <v>189</v>
      </c>
    </row>
    <row r="521" s="12" customFormat="true" ht="15.75" hidden="false" customHeight="true" outlineLevel="0" collapsed="false">
      <c r="B521" s="183"/>
      <c r="E521" s="184"/>
      <c r="F521" s="185" t="s">
        <v>376</v>
      </c>
      <c r="G521" s="185"/>
      <c r="H521" s="185"/>
      <c r="I521" s="185"/>
      <c r="K521" s="186" t="n">
        <v>-24.48</v>
      </c>
      <c r="R521" s="187"/>
      <c r="T521" s="188"/>
      <c r="AA521" s="189"/>
      <c r="AT521" s="184" t="s">
        <v>196</v>
      </c>
      <c r="AU521" s="184" t="s">
        <v>118</v>
      </c>
      <c r="AV521" s="184" t="s">
        <v>118</v>
      </c>
      <c r="AW521" s="184" t="s">
        <v>128</v>
      </c>
      <c r="AX521" s="184" t="s">
        <v>80</v>
      </c>
      <c r="AY521" s="184" t="s">
        <v>189</v>
      </c>
    </row>
    <row r="522" s="12" customFormat="true" ht="15.75" hidden="false" customHeight="true" outlineLevel="0" collapsed="false">
      <c r="B522" s="183"/>
      <c r="E522" s="184"/>
      <c r="F522" s="185" t="s">
        <v>377</v>
      </c>
      <c r="G522" s="185"/>
      <c r="H522" s="185"/>
      <c r="I522" s="185"/>
      <c r="K522" s="186" t="n">
        <v>-12.24</v>
      </c>
      <c r="R522" s="187"/>
      <c r="T522" s="188"/>
      <c r="AA522" s="189"/>
      <c r="AT522" s="184" t="s">
        <v>196</v>
      </c>
      <c r="AU522" s="184" t="s">
        <v>118</v>
      </c>
      <c r="AV522" s="184" t="s">
        <v>118</v>
      </c>
      <c r="AW522" s="184" t="s">
        <v>128</v>
      </c>
      <c r="AX522" s="184" t="s">
        <v>80</v>
      </c>
      <c r="AY522" s="184" t="s">
        <v>189</v>
      </c>
    </row>
    <row r="523" s="12" customFormat="true" ht="15.75" hidden="false" customHeight="true" outlineLevel="0" collapsed="false">
      <c r="B523" s="212"/>
      <c r="E523" s="213"/>
      <c r="F523" s="214" t="s">
        <v>393</v>
      </c>
      <c r="G523" s="214"/>
      <c r="H523" s="214"/>
      <c r="I523" s="214"/>
      <c r="K523" s="215" t="n">
        <v>238.452</v>
      </c>
      <c r="R523" s="216"/>
      <c r="T523" s="217"/>
      <c r="AA523" s="218"/>
      <c r="AT523" s="213" t="s">
        <v>196</v>
      </c>
      <c r="AU523" s="213" t="s">
        <v>118</v>
      </c>
      <c r="AV523" s="213" t="s">
        <v>199</v>
      </c>
      <c r="AW523" s="213" t="s">
        <v>128</v>
      </c>
      <c r="AX523" s="213" t="s">
        <v>80</v>
      </c>
      <c r="AY523" s="213" t="s">
        <v>189</v>
      </c>
    </row>
    <row r="524" s="12" customFormat="true" ht="15.75" hidden="false" customHeight="true" outlineLevel="0" collapsed="false">
      <c r="B524" s="190"/>
      <c r="E524" s="191"/>
      <c r="F524" s="192" t="s">
        <v>209</v>
      </c>
      <c r="G524" s="192"/>
      <c r="H524" s="192"/>
      <c r="I524" s="192"/>
      <c r="K524" s="193" t="n">
        <v>471.271</v>
      </c>
      <c r="R524" s="194"/>
      <c r="T524" s="195"/>
      <c r="AA524" s="196"/>
      <c r="AT524" s="191" t="s">
        <v>196</v>
      </c>
      <c r="AU524" s="191" t="s">
        <v>118</v>
      </c>
      <c r="AV524" s="191" t="s">
        <v>194</v>
      </c>
      <c r="AW524" s="191" t="s">
        <v>128</v>
      </c>
      <c r="AX524" s="191" t="s">
        <v>23</v>
      </c>
      <c r="AY524" s="191" t="s">
        <v>189</v>
      </c>
    </row>
    <row r="525" s="12" customFormat="true" ht="15.75" hidden="false" customHeight="true" outlineLevel="0" collapsed="false">
      <c r="B525" s="34"/>
      <c r="C525" s="173" t="s">
        <v>638</v>
      </c>
      <c r="D525" s="173" t="s">
        <v>190</v>
      </c>
      <c r="E525" s="174" t="s">
        <v>639</v>
      </c>
      <c r="F525" s="175" t="s">
        <v>640</v>
      </c>
      <c r="G525" s="175"/>
      <c r="H525" s="175"/>
      <c r="I525" s="175"/>
      <c r="J525" s="176" t="s">
        <v>641</v>
      </c>
      <c r="K525" s="177" t="n">
        <v>80</v>
      </c>
      <c r="L525" s="178" t="n">
        <v>0</v>
      </c>
      <c r="M525" s="178"/>
      <c r="N525" s="179" t="n">
        <f aca="false">ROUND($L$525*$K$525,2)</f>
        <v>0</v>
      </c>
      <c r="O525" s="179"/>
      <c r="P525" s="179"/>
      <c r="Q525" s="179"/>
      <c r="R525" s="35"/>
      <c r="T525" s="180"/>
      <c r="U525" s="42" t="s">
        <v>44</v>
      </c>
      <c r="V525" s="181" t="n">
        <v>0</v>
      </c>
      <c r="W525" s="181" t="n">
        <f aca="false">$V$525*$K$525</f>
        <v>0</v>
      </c>
      <c r="X525" s="181" t="n">
        <v>0</v>
      </c>
      <c r="Y525" s="181" t="n">
        <f aca="false">$X$525*$K$525</f>
        <v>0</v>
      </c>
      <c r="Z525" s="181" t="n">
        <v>0</v>
      </c>
      <c r="AA525" s="182" t="n">
        <f aca="false">$Z$525*$K$525</f>
        <v>0</v>
      </c>
      <c r="AR525" s="12" t="s">
        <v>194</v>
      </c>
      <c r="AT525" s="12" t="s">
        <v>190</v>
      </c>
      <c r="AU525" s="12" t="s">
        <v>118</v>
      </c>
      <c r="AY525" s="12" t="s">
        <v>189</v>
      </c>
      <c r="BE525" s="114" t="n">
        <f aca="false">IF($U$525="základní",$N$525,0)</f>
        <v>0</v>
      </c>
      <c r="BF525" s="114" t="n">
        <f aca="false">IF($U$525="snížená",$N$525,0)</f>
        <v>0</v>
      </c>
      <c r="BG525" s="114" t="n">
        <f aca="false">IF($U$525="zákl. přenesená",$N$525,0)</f>
        <v>0</v>
      </c>
      <c r="BH525" s="114" t="n">
        <f aca="false">IF($U$525="sníž. přenesená",$N$525,0)</f>
        <v>0</v>
      </c>
      <c r="BI525" s="114" t="n">
        <f aca="false">IF($U$525="nulová",$N$525,0)</f>
        <v>0</v>
      </c>
      <c r="BJ525" s="12" t="s">
        <v>23</v>
      </c>
      <c r="BK525" s="114" t="n">
        <f aca="false">ROUND($L$525*$K$525,2)</f>
        <v>0</v>
      </c>
      <c r="BL525" s="12" t="s">
        <v>194</v>
      </c>
    </row>
    <row r="526" s="162" customFormat="true" ht="30.75" hidden="false" customHeight="true" outlineLevel="0" collapsed="false">
      <c r="B526" s="163"/>
      <c r="D526" s="171" t="s">
        <v>139</v>
      </c>
      <c r="N526" s="172" t="n">
        <f aca="false">$BK$526</f>
        <v>0</v>
      </c>
      <c r="O526" s="172"/>
      <c r="P526" s="172"/>
      <c r="Q526" s="172"/>
      <c r="R526" s="165"/>
      <c r="T526" s="166"/>
      <c r="W526" s="167" t="n">
        <f aca="false">SUM($W$527:$W$531)</f>
        <v>414.911122</v>
      </c>
      <c r="Y526" s="167" t="n">
        <f aca="false">SUM($Y$527:$Y$531)</f>
        <v>0</v>
      </c>
      <c r="AA526" s="168" t="n">
        <f aca="false">SUM($AA$527:$AA$531)</f>
        <v>0</v>
      </c>
      <c r="AR526" s="169" t="s">
        <v>23</v>
      </c>
      <c r="AT526" s="169" t="s">
        <v>79</v>
      </c>
      <c r="AU526" s="169" t="s">
        <v>23</v>
      </c>
      <c r="AY526" s="169" t="s">
        <v>189</v>
      </c>
      <c r="BK526" s="170" t="n">
        <f aca="false">SUM($BK$527:$BK$531)</f>
        <v>0</v>
      </c>
    </row>
    <row r="527" s="12" customFormat="true" ht="39" hidden="false" customHeight="true" outlineLevel="0" collapsed="false">
      <c r="B527" s="34"/>
      <c r="C527" s="173" t="s">
        <v>642</v>
      </c>
      <c r="D527" s="173" t="s">
        <v>190</v>
      </c>
      <c r="E527" s="174" t="s">
        <v>643</v>
      </c>
      <c r="F527" s="175" t="s">
        <v>644</v>
      </c>
      <c r="G527" s="175"/>
      <c r="H527" s="175"/>
      <c r="I527" s="175"/>
      <c r="J527" s="176" t="s">
        <v>219</v>
      </c>
      <c r="K527" s="177" t="n">
        <v>123.559</v>
      </c>
      <c r="L527" s="178" t="n">
        <v>0</v>
      </c>
      <c r="M527" s="178"/>
      <c r="N527" s="179" t="n">
        <f aca="false">ROUND($L$527*$K$527,2)</f>
        <v>0</v>
      </c>
      <c r="O527" s="179"/>
      <c r="P527" s="179"/>
      <c r="Q527" s="179"/>
      <c r="R527" s="35"/>
      <c r="T527" s="180"/>
      <c r="U527" s="42" t="s">
        <v>44</v>
      </c>
      <c r="V527" s="181" t="n">
        <v>2.157</v>
      </c>
      <c r="W527" s="181" t="n">
        <f aca="false">$V$527*$K$527</f>
        <v>266.516763</v>
      </c>
      <c r="X527" s="181" t="n">
        <v>0</v>
      </c>
      <c r="Y527" s="181" t="n">
        <f aca="false">$X$527*$K$527</f>
        <v>0</v>
      </c>
      <c r="Z527" s="181" t="n">
        <v>0</v>
      </c>
      <c r="AA527" s="182" t="n">
        <f aca="false">$Z$527*$K$527</f>
        <v>0</v>
      </c>
      <c r="AR527" s="12" t="s">
        <v>194</v>
      </c>
      <c r="AT527" s="12" t="s">
        <v>190</v>
      </c>
      <c r="AU527" s="12" t="s">
        <v>118</v>
      </c>
      <c r="AY527" s="12" t="s">
        <v>189</v>
      </c>
      <c r="BE527" s="114" t="n">
        <f aca="false">IF($U$527="základní",$N$527,0)</f>
        <v>0</v>
      </c>
      <c r="BF527" s="114" t="n">
        <f aca="false">IF($U$527="snížená",$N$527,0)</f>
        <v>0</v>
      </c>
      <c r="BG527" s="114" t="n">
        <f aca="false">IF($U$527="zákl. přenesená",$N$527,0)</f>
        <v>0</v>
      </c>
      <c r="BH527" s="114" t="n">
        <f aca="false">IF($U$527="sníž. přenesená",$N$527,0)</f>
        <v>0</v>
      </c>
      <c r="BI527" s="114" t="n">
        <f aca="false">IF($U$527="nulová",$N$527,0)</f>
        <v>0</v>
      </c>
      <c r="BJ527" s="12" t="s">
        <v>23</v>
      </c>
      <c r="BK527" s="114" t="n">
        <f aca="false">ROUND($L$527*$K$527,2)</f>
        <v>0</v>
      </c>
      <c r="BL527" s="12" t="s">
        <v>194</v>
      </c>
    </row>
    <row r="528" s="12" customFormat="true" ht="39" hidden="false" customHeight="true" outlineLevel="0" collapsed="false">
      <c r="B528" s="34"/>
      <c r="C528" s="173" t="s">
        <v>645</v>
      </c>
      <c r="D528" s="173" t="s">
        <v>190</v>
      </c>
      <c r="E528" s="174" t="s">
        <v>646</v>
      </c>
      <c r="F528" s="175" t="s">
        <v>647</v>
      </c>
      <c r="G528" s="175"/>
      <c r="H528" s="175"/>
      <c r="I528" s="175"/>
      <c r="J528" s="176" t="s">
        <v>219</v>
      </c>
      <c r="K528" s="177" t="n">
        <v>494.236</v>
      </c>
      <c r="L528" s="178" t="n">
        <v>0</v>
      </c>
      <c r="M528" s="178"/>
      <c r="N528" s="179" t="n">
        <f aca="false">ROUND($L$528*$K$528,2)</f>
        <v>0</v>
      </c>
      <c r="O528" s="179"/>
      <c r="P528" s="179"/>
      <c r="Q528" s="179"/>
      <c r="R528" s="35"/>
      <c r="T528" s="180"/>
      <c r="U528" s="42" t="s">
        <v>44</v>
      </c>
      <c r="V528" s="181" t="n">
        <v>0.26</v>
      </c>
      <c r="W528" s="181" t="n">
        <f aca="false">$V$528*$K$528</f>
        <v>128.50136</v>
      </c>
      <c r="X528" s="181" t="n">
        <v>0</v>
      </c>
      <c r="Y528" s="181" t="n">
        <f aca="false">$X$528*$K$528</f>
        <v>0</v>
      </c>
      <c r="Z528" s="181" t="n">
        <v>0</v>
      </c>
      <c r="AA528" s="182" t="n">
        <f aca="false">$Z$528*$K$528</f>
        <v>0</v>
      </c>
      <c r="AR528" s="12" t="s">
        <v>194</v>
      </c>
      <c r="AT528" s="12" t="s">
        <v>190</v>
      </c>
      <c r="AU528" s="12" t="s">
        <v>118</v>
      </c>
      <c r="AY528" s="12" t="s">
        <v>189</v>
      </c>
      <c r="BE528" s="114" t="n">
        <f aca="false">IF($U$528="základní",$N$528,0)</f>
        <v>0</v>
      </c>
      <c r="BF528" s="114" t="n">
        <f aca="false">IF($U$528="snížená",$N$528,0)</f>
        <v>0</v>
      </c>
      <c r="BG528" s="114" t="n">
        <f aca="false">IF($U$528="zákl. přenesená",$N$528,0)</f>
        <v>0</v>
      </c>
      <c r="BH528" s="114" t="n">
        <f aca="false">IF($U$528="sníž. přenesená",$N$528,0)</f>
        <v>0</v>
      </c>
      <c r="BI528" s="114" t="n">
        <f aca="false">IF($U$528="nulová",$N$528,0)</f>
        <v>0</v>
      </c>
      <c r="BJ528" s="12" t="s">
        <v>23</v>
      </c>
      <c r="BK528" s="114" t="n">
        <f aca="false">ROUND($L$528*$K$528,2)</f>
        <v>0</v>
      </c>
      <c r="BL528" s="12" t="s">
        <v>194</v>
      </c>
    </row>
    <row r="529" s="12" customFormat="true" ht="27" hidden="false" customHeight="true" outlineLevel="0" collapsed="false">
      <c r="B529" s="34"/>
      <c r="C529" s="173" t="s">
        <v>29</v>
      </c>
      <c r="D529" s="173" t="s">
        <v>190</v>
      </c>
      <c r="E529" s="174" t="s">
        <v>648</v>
      </c>
      <c r="F529" s="175" t="s">
        <v>649</v>
      </c>
      <c r="G529" s="175"/>
      <c r="H529" s="175"/>
      <c r="I529" s="175"/>
      <c r="J529" s="176" t="s">
        <v>219</v>
      </c>
      <c r="K529" s="177" t="n">
        <v>123.559</v>
      </c>
      <c r="L529" s="178" t="n">
        <v>0</v>
      </c>
      <c r="M529" s="178"/>
      <c r="N529" s="179" t="n">
        <f aca="false">ROUND($L$529*$K$529,2)</f>
        <v>0</v>
      </c>
      <c r="O529" s="179"/>
      <c r="P529" s="179"/>
      <c r="Q529" s="179"/>
      <c r="R529" s="35"/>
      <c r="T529" s="180"/>
      <c r="U529" s="42" t="s">
        <v>44</v>
      </c>
      <c r="V529" s="181" t="n">
        <v>0.125</v>
      </c>
      <c r="W529" s="181" t="n">
        <f aca="false">$V$529*$K$529</f>
        <v>15.444875</v>
      </c>
      <c r="X529" s="181" t="n">
        <v>0</v>
      </c>
      <c r="Y529" s="181" t="n">
        <f aca="false">$X$529*$K$529</f>
        <v>0</v>
      </c>
      <c r="Z529" s="181" t="n">
        <v>0</v>
      </c>
      <c r="AA529" s="182" t="n">
        <f aca="false">$Z$529*$K$529</f>
        <v>0</v>
      </c>
      <c r="AR529" s="12" t="s">
        <v>194</v>
      </c>
      <c r="AT529" s="12" t="s">
        <v>190</v>
      </c>
      <c r="AU529" s="12" t="s">
        <v>118</v>
      </c>
      <c r="AY529" s="12" t="s">
        <v>189</v>
      </c>
      <c r="BE529" s="114" t="n">
        <f aca="false">IF($U$529="základní",$N$529,0)</f>
        <v>0</v>
      </c>
      <c r="BF529" s="114" t="n">
        <f aca="false">IF($U$529="snížená",$N$529,0)</f>
        <v>0</v>
      </c>
      <c r="BG529" s="114" t="n">
        <f aca="false">IF($U$529="zákl. přenesená",$N$529,0)</f>
        <v>0</v>
      </c>
      <c r="BH529" s="114" t="n">
        <f aca="false">IF($U$529="sníž. přenesená",$N$529,0)</f>
        <v>0</v>
      </c>
      <c r="BI529" s="114" t="n">
        <f aca="false">IF($U$529="nulová",$N$529,0)</f>
        <v>0</v>
      </c>
      <c r="BJ529" s="12" t="s">
        <v>23</v>
      </c>
      <c r="BK529" s="114" t="n">
        <f aca="false">ROUND($L$529*$K$529,2)</f>
        <v>0</v>
      </c>
      <c r="BL529" s="12" t="s">
        <v>194</v>
      </c>
    </row>
    <row r="530" s="12" customFormat="true" ht="27" hidden="false" customHeight="true" outlineLevel="0" collapsed="false">
      <c r="B530" s="34"/>
      <c r="C530" s="173" t="s">
        <v>650</v>
      </c>
      <c r="D530" s="173" t="s">
        <v>190</v>
      </c>
      <c r="E530" s="174" t="s">
        <v>651</v>
      </c>
      <c r="F530" s="175" t="s">
        <v>652</v>
      </c>
      <c r="G530" s="175"/>
      <c r="H530" s="175"/>
      <c r="I530" s="175"/>
      <c r="J530" s="176" t="s">
        <v>219</v>
      </c>
      <c r="K530" s="177" t="n">
        <v>741.354</v>
      </c>
      <c r="L530" s="178" t="n">
        <v>0</v>
      </c>
      <c r="M530" s="178"/>
      <c r="N530" s="179" t="n">
        <f aca="false">ROUND($L$530*$K$530,2)</f>
        <v>0</v>
      </c>
      <c r="O530" s="179"/>
      <c r="P530" s="179"/>
      <c r="Q530" s="179"/>
      <c r="R530" s="35"/>
      <c r="T530" s="180"/>
      <c r="U530" s="42" t="s">
        <v>44</v>
      </c>
      <c r="V530" s="181" t="n">
        <v>0.006</v>
      </c>
      <c r="W530" s="181" t="n">
        <f aca="false">$V$530*$K$530</f>
        <v>4.448124</v>
      </c>
      <c r="X530" s="181" t="n">
        <v>0</v>
      </c>
      <c r="Y530" s="181" t="n">
        <f aca="false">$X$530*$K$530</f>
        <v>0</v>
      </c>
      <c r="Z530" s="181" t="n">
        <v>0</v>
      </c>
      <c r="AA530" s="182" t="n">
        <f aca="false">$Z$530*$K$530</f>
        <v>0</v>
      </c>
      <c r="AR530" s="12" t="s">
        <v>194</v>
      </c>
      <c r="AT530" s="12" t="s">
        <v>190</v>
      </c>
      <c r="AU530" s="12" t="s">
        <v>118</v>
      </c>
      <c r="AY530" s="12" t="s">
        <v>189</v>
      </c>
      <c r="BE530" s="114" t="n">
        <f aca="false">IF($U$530="základní",$N$530,0)</f>
        <v>0</v>
      </c>
      <c r="BF530" s="114" t="n">
        <f aca="false">IF($U$530="snížená",$N$530,0)</f>
        <v>0</v>
      </c>
      <c r="BG530" s="114" t="n">
        <f aca="false">IF($U$530="zákl. přenesená",$N$530,0)</f>
        <v>0</v>
      </c>
      <c r="BH530" s="114" t="n">
        <f aca="false">IF($U$530="sníž. přenesená",$N$530,0)</f>
        <v>0</v>
      </c>
      <c r="BI530" s="114" t="n">
        <f aca="false">IF($U$530="nulová",$N$530,0)</f>
        <v>0</v>
      </c>
      <c r="BJ530" s="12" t="s">
        <v>23</v>
      </c>
      <c r="BK530" s="114" t="n">
        <f aca="false">ROUND($L$530*$K$530,2)</f>
        <v>0</v>
      </c>
      <c r="BL530" s="12" t="s">
        <v>194</v>
      </c>
    </row>
    <row r="531" s="12" customFormat="true" ht="27" hidden="false" customHeight="true" outlineLevel="0" collapsed="false">
      <c r="B531" s="34"/>
      <c r="C531" s="173" t="s">
        <v>653</v>
      </c>
      <c r="D531" s="173" t="s">
        <v>190</v>
      </c>
      <c r="E531" s="174" t="s">
        <v>654</v>
      </c>
      <c r="F531" s="175" t="s">
        <v>655</v>
      </c>
      <c r="G531" s="175"/>
      <c r="H531" s="175"/>
      <c r="I531" s="175"/>
      <c r="J531" s="176" t="s">
        <v>219</v>
      </c>
      <c r="K531" s="177" t="n">
        <v>123.559</v>
      </c>
      <c r="L531" s="178" t="n">
        <v>0</v>
      </c>
      <c r="M531" s="178"/>
      <c r="N531" s="179" t="n">
        <f aca="false">ROUND($L$531*$K$531,2)</f>
        <v>0</v>
      </c>
      <c r="O531" s="179"/>
      <c r="P531" s="179"/>
      <c r="Q531" s="179"/>
      <c r="R531" s="35"/>
      <c r="T531" s="180"/>
      <c r="U531" s="42" t="s">
        <v>44</v>
      </c>
      <c r="V531" s="181" t="n">
        <v>0</v>
      </c>
      <c r="W531" s="181" t="n">
        <f aca="false">$V$531*$K$531</f>
        <v>0</v>
      </c>
      <c r="X531" s="181" t="n">
        <v>0</v>
      </c>
      <c r="Y531" s="181" t="n">
        <f aca="false">$X$531*$K$531</f>
        <v>0</v>
      </c>
      <c r="Z531" s="181" t="n">
        <v>0</v>
      </c>
      <c r="AA531" s="182" t="n">
        <f aca="false">$Z$531*$K$531</f>
        <v>0</v>
      </c>
      <c r="AR531" s="12" t="s">
        <v>194</v>
      </c>
      <c r="AT531" s="12" t="s">
        <v>190</v>
      </c>
      <c r="AU531" s="12" t="s">
        <v>118</v>
      </c>
      <c r="AY531" s="12" t="s">
        <v>189</v>
      </c>
      <c r="BE531" s="114" t="n">
        <f aca="false">IF($U$531="základní",$N$531,0)</f>
        <v>0</v>
      </c>
      <c r="BF531" s="114" t="n">
        <f aca="false">IF($U$531="snížená",$N$531,0)</f>
        <v>0</v>
      </c>
      <c r="BG531" s="114" t="n">
        <f aca="false">IF($U$531="zákl. přenesená",$N$531,0)</f>
        <v>0</v>
      </c>
      <c r="BH531" s="114" t="n">
        <f aca="false">IF($U$531="sníž. přenesená",$N$531,0)</f>
        <v>0</v>
      </c>
      <c r="BI531" s="114" t="n">
        <f aca="false">IF($U$531="nulová",$N$531,0)</f>
        <v>0</v>
      </c>
      <c r="BJ531" s="12" t="s">
        <v>23</v>
      </c>
      <c r="BK531" s="114" t="n">
        <f aca="false">ROUND($L$531*$K$531,2)</f>
        <v>0</v>
      </c>
      <c r="BL531" s="12" t="s">
        <v>194</v>
      </c>
    </row>
    <row r="532" s="162" customFormat="true" ht="30.75" hidden="false" customHeight="true" outlineLevel="0" collapsed="false">
      <c r="B532" s="163"/>
      <c r="D532" s="171" t="s">
        <v>140</v>
      </c>
      <c r="N532" s="172" t="n">
        <f aca="false">$BK$532</f>
        <v>0</v>
      </c>
      <c r="O532" s="172"/>
      <c r="P532" s="172"/>
      <c r="Q532" s="172"/>
      <c r="R532" s="165"/>
      <c r="T532" s="166"/>
      <c r="W532" s="167" t="n">
        <f aca="false">$W$533</f>
        <v>360.8943</v>
      </c>
      <c r="Y532" s="167" t="n">
        <f aca="false">$Y$533</f>
        <v>0</v>
      </c>
      <c r="AA532" s="168" t="n">
        <f aca="false">$AA$533</f>
        <v>0</v>
      </c>
      <c r="AR532" s="169" t="s">
        <v>23</v>
      </c>
      <c r="AT532" s="169" t="s">
        <v>79</v>
      </c>
      <c r="AU532" s="169" t="s">
        <v>23</v>
      </c>
      <c r="AY532" s="169" t="s">
        <v>189</v>
      </c>
      <c r="BK532" s="170" t="n">
        <f aca="false">$BK$533</f>
        <v>0</v>
      </c>
    </row>
    <row r="533" s="12" customFormat="true" ht="27" hidden="false" customHeight="true" outlineLevel="0" collapsed="false">
      <c r="B533" s="34"/>
      <c r="C533" s="173" t="s">
        <v>656</v>
      </c>
      <c r="D533" s="173" t="s">
        <v>190</v>
      </c>
      <c r="E533" s="174" t="s">
        <v>657</v>
      </c>
      <c r="F533" s="175" t="s">
        <v>658</v>
      </c>
      <c r="G533" s="175"/>
      <c r="H533" s="175"/>
      <c r="I533" s="175"/>
      <c r="J533" s="176" t="s">
        <v>219</v>
      </c>
      <c r="K533" s="177" t="n">
        <v>144.3</v>
      </c>
      <c r="L533" s="178" t="n">
        <v>0</v>
      </c>
      <c r="M533" s="178"/>
      <c r="N533" s="179" t="n">
        <f aca="false">ROUND($L$533*$K$533,2)</f>
        <v>0</v>
      </c>
      <c r="O533" s="179"/>
      <c r="P533" s="179"/>
      <c r="Q533" s="179"/>
      <c r="R533" s="35"/>
      <c r="T533" s="180"/>
      <c r="U533" s="42" t="s">
        <v>44</v>
      </c>
      <c r="V533" s="181" t="n">
        <v>2.501</v>
      </c>
      <c r="W533" s="181" t="n">
        <f aca="false">$V$533*$K$533</f>
        <v>360.8943</v>
      </c>
      <c r="X533" s="181" t="n">
        <v>0</v>
      </c>
      <c r="Y533" s="181" t="n">
        <f aca="false">$X$533*$K$533</f>
        <v>0</v>
      </c>
      <c r="Z533" s="181" t="n">
        <v>0</v>
      </c>
      <c r="AA533" s="182" t="n">
        <f aca="false">$Z$533*$K$533</f>
        <v>0</v>
      </c>
      <c r="AR533" s="12" t="s">
        <v>194</v>
      </c>
      <c r="AT533" s="12" t="s">
        <v>190</v>
      </c>
      <c r="AU533" s="12" t="s">
        <v>118</v>
      </c>
      <c r="AY533" s="12" t="s">
        <v>189</v>
      </c>
      <c r="BE533" s="114" t="n">
        <f aca="false">IF($U$533="základní",$N$533,0)</f>
        <v>0</v>
      </c>
      <c r="BF533" s="114" t="n">
        <f aca="false">IF($U$533="snížená",$N$533,0)</f>
        <v>0</v>
      </c>
      <c r="BG533" s="114" t="n">
        <f aca="false">IF($U$533="zákl. přenesená",$N$533,0)</f>
        <v>0</v>
      </c>
      <c r="BH533" s="114" t="n">
        <f aca="false">IF($U$533="sníž. přenesená",$N$533,0)</f>
        <v>0</v>
      </c>
      <c r="BI533" s="114" t="n">
        <f aca="false">IF($U$533="nulová",$N$533,0)</f>
        <v>0</v>
      </c>
      <c r="BJ533" s="12" t="s">
        <v>23</v>
      </c>
      <c r="BK533" s="114" t="n">
        <f aca="false">ROUND($L$533*$K$533,2)</f>
        <v>0</v>
      </c>
      <c r="BL533" s="12" t="s">
        <v>194</v>
      </c>
    </row>
    <row r="534" s="162" customFormat="true" ht="37.5" hidden="false" customHeight="true" outlineLevel="0" collapsed="false">
      <c r="B534" s="163"/>
      <c r="D534" s="164" t="s">
        <v>141</v>
      </c>
      <c r="N534" s="145" t="n">
        <f aca="false">$BK$534</f>
        <v>0</v>
      </c>
      <c r="O534" s="145"/>
      <c r="P534" s="145"/>
      <c r="Q534" s="145"/>
      <c r="R534" s="165"/>
      <c r="T534" s="166"/>
      <c r="W534" s="167" t="n">
        <f aca="false">$W$535+$W$549+$W$590+$W$598+$W$604+$W$619+$W$622+$W$634+$W$638+$W$647+$W$666+$W$688+$W$747+$W$772+$W$790+$W$801+$W$824+$W$831</f>
        <v>1941.339273</v>
      </c>
      <c r="Y534" s="167" t="n">
        <f aca="false">$Y$535+$Y$549+$Y$590+$Y$598+$Y$604+$Y$619+$Y$622+$Y$634+$Y$638+$Y$647+$Y$666+$Y$688+$Y$747+$Y$772+$Y$790+$Y$801+$Y$824+$Y$831</f>
        <v>23.86357539024</v>
      </c>
      <c r="AA534" s="168" t="n">
        <f aca="false">$AA$535+$AA$549+$AA$590+$AA$598+$AA$604+$AA$619+$AA$622+$AA$634+$AA$638+$AA$647+$AA$666+$AA$688+$AA$747+$AA$772+$AA$790+$AA$801+$AA$824+$AA$831</f>
        <v>25.91843195</v>
      </c>
      <c r="AR534" s="169" t="s">
        <v>118</v>
      </c>
      <c r="AT534" s="169" t="s">
        <v>79</v>
      </c>
      <c r="AU534" s="169" t="s">
        <v>80</v>
      </c>
      <c r="AY534" s="169" t="s">
        <v>189</v>
      </c>
      <c r="BK534" s="170" t="n">
        <f aca="false">$BK$535+$BK$549+$BK$590+$BK$598+$BK$604+$BK$619+$BK$622+$BK$634+$BK$638+$BK$647+$BK$666+$BK$688+$BK$747+$BK$772+$BK$790+$BK$801+$BK$824+$BK$831</f>
        <v>0</v>
      </c>
    </row>
    <row r="535" s="162" customFormat="true" ht="21" hidden="false" customHeight="true" outlineLevel="0" collapsed="false">
      <c r="B535" s="163"/>
      <c r="D535" s="171" t="s">
        <v>142</v>
      </c>
      <c r="N535" s="172" t="n">
        <f aca="false">$BK$535</f>
        <v>0</v>
      </c>
      <c r="O535" s="172"/>
      <c r="P535" s="172"/>
      <c r="Q535" s="172"/>
      <c r="R535" s="165"/>
      <c r="T535" s="166"/>
      <c r="W535" s="167" t="n">
        <f aca="false">SUM($W$536:$W$548)</f>
        <v>25.1646</v>
      </c>
      <c r="Y535" s="167" t="n">
        <f aca="false">SUM($Y$536:$Y$548)</f>
        <v>0.468895</v>
      </c>
      <c r="AA535" s="168" t="n">
        <f aca="false">SUM($AA$536:$AA$548)</f>
        <v>0</v>
      </c>
      <c r="AR535" s="169" t="s">
        <v>118</v>
      </c>
      <c r="AT535" s="169" t="s">
        <v>79</v>
      </c>
      <c r="AU535" s="169" t="s">
        <v>23</v>
      </c>
      <c r="AY535" s="169" t="s">
        <v>189</v>
      </c>
      <c r="BK535" s="170" t="n">
        <f aca="false">SUM($BK$536:$BK$548)</f>
        <v>0</v>
      </c>
    </row>
    <row r="536" s="12" customFormat="true" ht="27" hidden="false" customHeight="true" outlineLevel="0" collapsed="false">
      <c r="B536" s="34"/>
      <c r="C536" s="173" t="s">
        <v>659</v>
      </c>
      <c r="D536" s="173" t="s">
        <v>190</v>
      </c>
      <c r="E536" s="174" t="s">
        <v>660</v>
      </c>
      <c r="F536" s="175" t="s">
        <v>661</v>
      </c>
      <c r="G536" s="175"/>
      <c r="H536" s="175"/>
      <c r="I536" s="175"/>
      <c r="J536" s="176" t="s">
        <v>193</v>
      </c>
      <c r="K536" s="177" t="n">
        <v>130.82</v>
      </c>
      <c r="L536" s="178" t="n">
        <v>0</v>
      </c>
      <c r="M536" s="178"/>
      <c r="N536" s="179" t="n">
        <f aca="false">ROUND($L$536*$K$536,2)</f>
        <v>0</v>
      </c>
      <c r="O536" s="179"/>
      <c r="P536" s="179"/>
      <c r="Q536" s="179"/>
      <c r="R536" s="35"/>
      <c r="T536" s="180"/>
      <c r="U536" s="42" t="s">
        <v>44</v>
      </c>
      <c r="V536" s="181" t="n">
        <v>0.18</v>
      </c>
      <c r="W536" s="181" t="n">
        <f aca="false">$V$536*$K$536</f>
        <v>23.5476</v>
      </c>
      <c r="X536" s="181" t="n">
        <v>0.0035</v>
      </c>
      <c r="Y536" s="181" t="n">
        <f aca="false">$X$536*$K$536</f>
        <v>0.45787</v>
      </c>
      <c r="Z536" s="181" t="n">
        <v>0</v>
      </c>
      <c r="AA536" s="182" t="n">
        <f aca="false">$Z$536*$K$536</f>
        <v>0</v>
      </c>
      <c r="AR536" s="12" t="s">
        <v>248</v>
      </c>
      <c r="AT536" s="12" t="s">
        <v>190</v>
      </c>
      <c r="AU536" s="12" t="s">
        <v>118</v>
      </c>
      <c r="AY536" s="12" t="s">
        <v>189</v>
      </c>
      <c r="BE536" s="114" t="n">
        <f aca="false">IF($U$536="základní",$N$536,0)</f>
        <v>0</v>
      </c>
      <c r="BF536" s="114" t="n">
        <f aca="false">IF($U$536="snížená",$N$536,0)</f>
        <v>0</v>
      </c>
      <c r="BG536" s="114" t="n">
        <f aca="false">IF($U$536="zákl. přenesená",$N$536,0)</f>
        <v>0</v>
      </c>
      <c r="BH536" s="114" t="n">
        <f aca="false">IF($U$536="sníž. přenesená",$N$536,0)</f>
        <v>0</v>
      </c>
      <c r="BI536" s="114" t="n">
        <f aca="false">IF($U$536="nulová",$N$536,0)</f>
        <v>0</v>
      </c>
      <c r="BJ536" s="12" t="s">
        <v>23</v>
      </c>
      <c r="BK536" s="114" t="n">
        <f aca="false">ROUND($L$536*$K$536,2)</f>
        <v>0</v>
      </c>
      <c r="BL536" s="12" t="s">
        <v>248</v>
      </c>
    </row>
    <row r="537" s="12" customFormat="true" ht="15.75" hidden="false" customHeight="true" outlineLevel="0" collapsed="false">
      <c r="B537" s="183"/>
      <c r="E537" s="184"/>
      <c r="F537" s="185" t="s">
        <v>662</v>
      </c>
      <c r="G537" s="185"/>
      <c r="H537" s="185"/>
      <c r="I537" s="185"/>
      <c r="K537" s="186" t="n">
        <v>61.03</v>
      </c>
      <c r="R537" s="187"/>
      <c r="T537" s="188"/>
      <c r="AA537" s="189"/>
      <c r="AT537" s="184" t="s">
        <v>196</v>
      </c>
      <c r="AU537" s="184" t="s">
        <v>118</v>
      </c>
      <c r="AV537" s="184" t="s">
        <v>118</v>
      </c>
      <c r="AW537" s="184" t="s">
        <v>128</v>
      </c>
      <c r="AX537" s="184" t="s">
        <v>80</v>
      </c>
      <c r="AY537" s="184" t="s">
        <v>189</v>
      </c>
    </row>
    <row r="538" s="12" customFormat="true" ht="15.75" hidden="false" customHeight="true" outlineLevel="0" collapsed="false">
      <c r="B538" s="183"/>
      <c r="E538" s="184"/>
      <c r="F538" s="185" t="s">
        <v>663</v>
      </c>
      <c r="G538" s="185"/>
      <c r="H538" s="185"/>
      <c r="I538" s="185"/>
      <c r="K538" s="186" t="n">
        <v>3.88</v>
      </c>
      <c r="R538" s="187"/>
      <c r="T538" s="188"/>
      <c r="AA538" s="189"/>
      <c r="AT538" s="184" t="s">
        <v>196</v>
      </c>
      <c r="AU538" s="184" t="s">
        <v>118</v>
      </c>
      <c r="AV538" s="184" t="s">
        <v>118</v>
      </c>
      <c r="AW538" s="184" t="s">
        <v>128</v>
      </c>
      <c r="AX538" s="184" t="s">
        <v>80</v>
      </c>
      <c r="AY538" s="184" t="s">
        <v>189</v>
      </c>
    </row>
    <row r="539" s="12" customFormat="true" ht="15.75" hidden="false" customHeight="true" outlineLevel="0" collapsed="false">
      <c r="B539" s="183"/>
      <c r="E539" s="184"/>
      <c r="F539" s="185" t="s">
        <v>664</v>
      </c>
      <c r="G539" s="185"/>
      <c r="H539" s="185"/>
      <c r="I539" s="185"/>
      <c r="K539" s="186" t="n">
        <v>4.42</v>
      </c>
      <c r="R539" s="187"/>
      <c r="T539" s="188"/>
      <c r="AA539" s="189"/>
      <c r="AT539" s="184" t="s">
        <v>196</v>
      </c>
      <c r="AU539" s="184" t="s">
        <v>118</v>
      </c>
      <c r="AV539" s="184" t="s">
        <v>118</v>
      </c>
      <c r="AW539" s="184" t="s">
        <v>128</v>
      </c>
      <c r="AX539" s="184" t="s">
        <v>80</v>
      </c>
      <c r="AY539" s="184" t="s">
        <v>189</v>
      </c>
    </row>
    <row r="540" s="12" customFormat="true" ht="15.75" hidden="false" customHeight="true" outlineLevel="0" collapsed="false">
      <c r="B540" s="183"/>
      <c r="E540" s="184"/>
      <c r="F540" s="185" t="s">
        <v>665</v>
      </c>
      <c r="G540" s="185"/>
      <c r="H540" s="185"/>
      <c r="I540" s="185"/>
      <c r="K540" s="186" t="n">
        <v>6.93</v>
      </c>
      <c r="R540" s="187"/>
      <c r="T540" s="188"/>
      <c r="AA540" s="189"/>
      <c r="AT540" s="184" t="s">
        <v>196</v>
      </c>
      <c r="AU540" s="184" t="s">
        <v>118</v>
      </c>
      <c r="AV540" s="184" t="s">
        <v>118</v>
      </c>
      <c r="AW540" s="184" t="s">
        <v>128</v>
      </c>
      <c r="AX540" s="184" t="s">
        <v>80</v>
      </c>
      <c r="AY540" s="184" t="s">
        <v>189</v>
      </c>
    </row>
    <row r="541" s="12" customFormat="true" ht="15.75" hidden="false" customHeight="true" outlineLevel="0" collapsed="false">
      <c r="B541" s="183"/>
      <c r="E541" s="184"/>
      <c r="F541" s="185" t="s">
        <v>666</v>
      </c>
      <c r="G541" s="185"/>
      <c r="H541" s="185"/>
      <c r="I541" s="185"/>
      <c r="K541" s="186" t="n">
        <v>7.83</v>
      </c>
      <c r="R541" s="187"/>
      <c r="T541" s="188"/>
      <c r="AA541" s="189"/>
      <c r="AT541" s="184" t="s">
        <v>196</v>
      </c>
      <c r="AU541" s="184" t="s">
        <v>118</v>
      </c>
      <c r="AV541" s="184" t="s">
        <v>118</v>
      </c>
      <c r="AW541" s="184" t="s">
        <v>128</v>
      </c>
      <c r="AX541" s="184" t="s">
        <v>80</v>
      </c>
      <c r="AY541" s="184" t="s">
        <v>189</v>
      </c>
    </row>
    <row r="542" s="12" customFormat="true" ht="15.75" hidden="false" customHeight="true" outlineLevel="0" collapsed="false">
      <c r="B542" s="183"/>
      <c r="E542" s="184"/>
      <c r="F542" s="185" t="s">
        <v>667</v>
      </c>
      <c r="G542" s="185"/>
      <c r="H542" s="185"/>
      <c r="I542" s="185"/>
      <c r="K542" s="186" t="n">
        <v>9.98</v>
      </c>
      <c r="R542" s="187"/>
      <c r="T542" s="188"/>
      <c r="AA542" s="189"/>
      <c r="AT542" s="184" t="s">
        <v>196</v>
      </c>
      <c r="AU542" s="184" t="s">
        <v>118</v>
      </c>
      <c r="AV542" s="184" t="s">
        <v>118</v>
      </c>
      <c r="AW542" s="184" t="s">
        <v>128</v>
      </c>
      <c r="AX542" s="184" t="s">
        <v>80</v>
      </c>
      <c r="AY542" s="184" t="s">
        <v>189</v>
      </c>
    </row>
    <row r="543" s="12" customFormat="true" ht="15.75" hidden="false" customHeight="true" outlineLevel="0" collapsed="false">
      <c r="B543" s="212"/>
      <c r="E543" s="213"/>
      <c r="F543" s="214" t="s">
        <v>393</v>
      </c>
      <c r="G543" s="214"/>
      <c r="H543" s="214"/>
      <c r="I543" s="214"/>
      <c r="K543" s="215" t="n">
        <v>94.07</v>
      </c>
      <c r="R543" s="216"/>
      <c r="T543" s="217"/>
      <c r="AA543" s="218"/>
      <c r="AT543" s="213" t="s">
        <v>196</v>
      </c>
      <c r="AU543" s="213" t="s">
        <v>118</v>
      </c>
      <c r="AV543" s="213" t="s">
        <v>199</v>
      </c>
      <c r="AW543" s="213" t="s">
        <v>128</v>
      </c>
      <c r="AX543" s="213" t="s">
        <v>80</v>
      </c>
      <c r="AY543" s="213" t="s">
        <v>189</v>
      </c>
    </row>
    <row r="544" s="12" customFormat="true" ht="15.75" hidden="false" customHeight="true" outlineLevel="0" collapsed="false">
      <c r="B544" s="183"/>
      <c r="E544" s="184"/>
      <c r="F544" s="185" t="s">
        <v>668</v>
      </c>
      <c r="G544" s="185"/>
      <c r="H544" s="185"/>
      <c r="I544" s="185"/>
      <c r="K544" s="186" t="n">
        <v>36.75</v>
      </c>
      <c r="R544" s="187"/>
      <c r="T544" s="188"/>
      <c r="AA544" s="189"/>
      <c r="AT544" s="184" t="s">
        <v>196</v>
      </c>
      <c r="AU544" s="184" t="s">
        <v>118</v>
      </c>
      <c r="AV544" s="184" t="s">
        <v>118</v>
      </c>
      <c r="AW544" s="184" t="s">
        <v>128</v>
      </c>
      <c r="AX544" s="184" t="s">
        <v>80</v>
      </c>
      <c r="AY544" s="184" t="s">
        <v>189</v>
      </c>
    </row>
    <row r="545" s="12" customFormat="true" ht="15.75" hidden="false" customHeight="true" outlineLevel="0" collapsed="false">
      <c r="B545" s="190"/>
      <c r="E545" s="191"/>
      <c r="F545" s="192" t="s">
        <v>209</v>
      </c>
      <c r="G545" s="192"/>
      <c r="H545" s="192"/>
      <c r="I545" s="192"/>
      <c r="K545" s="193" t="n">
        <v>130.82</v>
      </c>
      <c r="R545" s="194"/>
      <c r="T545" s="195"/>
      <c r="AA545" s="196"/>
      <c r="AT545" s="191" t="s">
        <v>196</v>
      </c>
      <c r="AU545" s="191" t="s">
        <v>118</v>
      </c>
      <c r="AV545" s="191" t="s">
        <v>194</v>
      </c>
      <c r="AW545" s="191" t="s">
        <v>128</v>
      </c>
      <c r="AX545" s="191" t="s">
        <v>23</v>
      </c>
      <c r="AY545" s="191" t="s">
        <v>189</v>
      </c>
    </row>
    <row r="546" s="12" customFormat="true" ht="15.75" hidden="false" customHeight="true" outlineLevel="0" collapsed="false">
      <c r="B546" s="34"/>
      <c r="C546" s="173" t="s">
        <v>669</v>
      </c>
      <c r="D546" s="173" t="s">
        <v>190</v>
      </c>
      <c r="E546" s="174" t="s">
        <v>670</v>
      </c>
      <c r="F546" s="175" t="s">
        <v>671</v>
      </c>
      <c r="G546" s="175"/>
      <c r="H546" s="175"/>
      <c r="I546" s="175"/>
      <c r="J546" s="176" t="s">
        <v>193</v>
      </c>
      <c r="K546" s="177" t="n">
        <v>36.75</v>
      </c>
      <c r="L546" s="178" t="n">
        <v>0</v>
      </c>
      <c r="M546" s="178"/>
      <c r="N546" s="179" t="n">
        <f aca="false">ROUND($L$546*$K$546,2)</f>
        <v>0</v>
      </c>
      <c r="O546" s="179"/>
      <c r="P546" s="179"/>
      <c r="Q546" s="179"/>
      <c r="R546" s="35"/>
      <c r="T546" s="180"/>
      <c r="U546" s="42" t="s">
        <v>44</v>
      </c>
      <c r="V546" s="181" t="n">
        <v>0.044</v>
      </c>
      <c r="W546" s="181" t="n">
        <f aca="false">$V$546*$K$546</f>
        <v>1.617</v>
      </c>
      <c r="X546" s="181" t="n">
        <v>0.0003</v>
      </c>
      <c r="Y546" s="181" t="n">
        <f aca="false">$X$546*$K$546</f>
        <v>0.011025</v>
      </c>
      <c r="Z546" s="181" t="n">
        <v>0</v>
      </c>
      <c r="AA546" s="182" t="n">
        <f aca="false">$Z$546*$K$546</f>
        <v>0</v>
      </c>
      <c r="AR546" s="12" t="s">
        <v>248</v>
      </c>
      <c r="AT546" s="12" t="s">
        <v>190</v>
      </c>
      <c r="AU546" s="12" t="s">
        <v>118</v>
      </c>
      <c r="AY546" s="12" t="s">
        <v>189</v>
      </c>
      <c r="BE546" s="114" t="n">
        <f aca="false">IF($U$546="základní",$N$546,0)</f>
        <v>0</v>
      </c>
      <c r="BF546" s="114" t="n">
        <f aca="false">IF($U$546="snížená",$N$546,0)</f>
        <v>0</v>
      </c>
      <c r="BG546" s="114" t="n">
        <f aca="false">IF($U$546="zákl. přenesená",$N$546,0)</f>
        <v>0</v>
      </c>
      <c r="BH546" s="114" t="n">
        <f aca="false">IF($U$546="sníž. přenesená",$N$546,0)</f>
        <v>0</v>
      </c>
      <c r="BI546" s="114" t="n">
        <f aca="false">IF($U$546="nulová",$N$546,0)</f>
        <v>0</v>
      </c>
      <c r="BJ546" s="12" t="s">
        <v>23</v>
      </c>
      <c r="BK546" s="114" t="n">
        <f aca="false">ROUND($L$546*$K$546,2)</f>
        <v>0</v>
      </c>
      <c r="BL546" s="12" t="s">
        <v>248</v>
      </c>
    </row>
    <row r="547" s="12" customFormat="true" ht="15.75" hidden="false" customHeight="true" outlineLevel="0" collapsed="false">
      <c r="B547" s="183"/>
      <c r="E547" s="184"/>
      <c r="F547" s="185" t="s">
        <v>668</v>
      </c>
      <c r="G547" s="185"/>
      <c r="H547" s="185"/>
      <c r="I547" s="185"/>
      <c r="K547" s="186" t="n">
        <v>36.75</v>
      </c>
      <c r="R547" s="187"/>
      <c r="T547" s="188"/>
      <c r="AA547" s="189"/>
      <c r="AT547" s="184" t="s">
        <v>196</v>
      </c>
      <c r="AU547" s="184" t="s">
        <v>118</v>
      </c>
      <c r="AV547" s="184" t="s">
        <v>118</v>
      </c>
      <c r="AW547" s="184" t="s">
        <v>128</v>
      </c>
      <c r="AX547" s="184" t="s">
        <v>23</v>
      </c>
      <c r="AY547" s="184" t="s">
        <v>189</v>
      </c>
    </row>
    <row r="548" s="12" customFormat="true" ht="27" hidden="false" customHeight="true" outlineLevel="0" collapsed="false">
      <c r="B548" s="34"/>
      <c r="C548" s="173" t="s">
        <v>672</v>
      </c>
      <c r="D548" s="173" t="s">
        <v>190</v>
      </c>
      <c r="E548" s="174" t="s">
        <v>673</v>
      </c>
      <c r="F548" s="175" t="s">
        <v>674</v>
      </c>
      <c r="G548" s="175"/>
      <c r="H548" s="175"/>
      <c r="I548" s="175"/>
      <c r="J548" s="176" t="s">
        <v>675</v>
      </c>
      <c r="K548" s="219" t="n">
        <v>0</v>
      </c>
      <c r="L548" s="178" t="n">
        <v>0</v>
      </c>
      <c r="M548" s="178"/>
      <c r="N548" s="179" t="n">
        <f aca="false">ROUND($L$548*$K$548,2)</f>
        <v>0</v>
      </c>
      <c r="O548" s="179"/>
      <c r="P548" s="179"/>
      <c r="Q548" s="179"/>
      <c r="R548" s="35"/>
      <c r="T548" s="180"/>
      <c r="U548" s="42" t="s">
        <v>44</v>
      </c>
      <c r="V548" s="181" t="n">
        <v>0</v>
      </c>
      <c r="W548" s="181" t="n">
        <f aca="false">$V$548*$K$548</f>
        <v>0</v>
      </c>
      <c r="X548" s="181" t="n">
        <v>0</v>
      </c>
      <c r="Y548" s="181" t="n">
        <f aca="false">$X$548*$K$548</f>
        <v>0</v>
      </c>
      <c r="Z548" s="181" t="n">
        <v>0</v>
      </c>
      <c r="AA548" s="182" t="n">
        <f aca="false">$Z$548*$K$548</f>
        <v>0</v>
      </c>
      <c r="AR548" s="12" t="s">
        <v>248</v>
      </c>
      <c r="AT548" s="12" t="s">
        <v>190</v>
      </c>
      <c r="AU548" s="12" t="s">
        <v>118</v>
      </c>
      <c r="AY548" s="12" t="s">
        <v>189</v>
      </c>
      <c r="BE548" s="114" t="n">
        <f aca="false">IF($U$548="základní",$N$548,0)</f>
        <v>0</v>
      </c>
      <c r="BF548" s="114" t="n">
        <f aca="false">IF($U$548="snížená",$N$548,0)</f>
        <v>0</v>
      </c>
      <c r="BG548" s="114" t="n">
        <f aca="false">IF($U$548="zákl. přenesená",$N$548,0)</f>
        <v>0</v>
      </c>
      <c r="BH548" s="114" t="n">
        <f aca="false">IF($U$548="sníž. přenesená",$N$548,0)</f>
        <v>0</v>
      </c>
      <c r="BI548" s="114" t="n">
        <f aca="false">IF($U$548="nulová",$N$548,0)</f>
        <v>0</v>
      </c>
      <c r="BJ548" s="12" t="s">
        <v>23</v>
      </c>
      <c r="BK548" s="114" t="n">
        <f aca="false">ROUND($L$548*$K$548,2)</f>
        <v>0</v>
      </c>
      <c r="BL548" s="12" t="s">
        <v>248</v>
      </c>
    </row>
    <row r="549" s="162" customFormat="true" ht="30.75" hidden="false" customHeight="true" outlineLevel="0" collapsed="false">
      <c r="B549" s="163"/>
      <c r="D549" s="171" t="s">
        <v>143</v>
      </c>
      <c r="N549" s="172" t="n">
        <f aca="false">$BK$549</f>
        <v>0</v>
      </c>
      <c r="O549" s="172"/>
      <c r="P549" s="172"/>
      <c r="Q549" s="172"/>
      <c r="R549" s="165"/>
      <c r="T549" s="166"/>
      <c r="W549" s="167" t="n">
        <f aca="false">SUM($W$550:$W$589)</f>
        <v>307.1704</v>
      </c>
      <c r="Y549" s="167" t="n">
        <f aca="false">SUM($Y$550:$Y$589)</f>
        <v>8.914737</v>
      </c>
      <c r="AA549" s="168" t="n">
        <f aca="false">SUM($AA$550:$AA$589)</f>
        <v>6.9466</v>
      </c>
      <c r="AR549" s="169" t="s">
        <v>118</v>
      </c>
      <c r="AT549" s="169" t="s">
        <v>79</v>
      </c>
      <c r="AU549" s="169" t="s">
        <v>23</v>
      </c>
      <c r="AY549" s="169" t="s">
        <v>189</v>
      </c>
      <c r="BK549" s="170" t="n">
        <f aca="false">SUM($BK$550:$BK$589)</f>
        <v>0</v>
      </c>
    </row>
    <row r="550" s="12" customFormat="true" ht="27" hidden="false" customHeight="true" outlineLevel="0" collapsed="false">
      <c r="B550" s="34"/>
      <c r="C550" s="173" t="s">
        <v>676</v>
      </c>
      <c r="D550" s="173" t="s">
        <v>190</v>
      </c>
      <c r="E550" s="174" t="s">
        <v>677</v>
      </c>
      <c r="F550" s="175" t="s">
        <v>678</v>
      </c>
      <c r="G550" s="175"/>
      <c r="H550" s="175"/>
      <c r="I550" s="175"/>
      <c r="J550" s="176" t="s">
        <v>193</v>
      </c>
      <c r="K550" s="177" t="n">
        <v>496.1</v>
      </c>
      <c r="L550" s="178" t="n">
        <v>0</v>
      </c>
      <c r="M550" s="178"/>
      <c r="N550" s="179" t="n">
        <f aca="false">ROUND($L$550*$K$550,2)</f>
        <v>0</v>
      </c>
      <c r="O550" s="179"/>
      <c r="P550" s="179"/>
      <c r="Q550" s="179"/>
      <c r="R550" s="35"/>
      <c r="T550" s="180"/>
      <c r="U550" s="42" t="s">
        <v>44</v>
      </c>
      <c r="V550" s="181" t="n">
        <v>0.15</v>
      </c>
      <c r="W550" s="181" t="n">
        <f aca="false">$V$550*$K$550</f>
        <v>74.415</v>
      </c>
      <c r="X550" s="181" t="n">
        <v>0</v>
      </c>
      <c r="Y550" s="181" t="n">
        <f aca="false">$X$550*$K$550</f>
        <v>0</v>
      </c>
      <c r="Z550" s="181" t="n">
        <v>0.014</v>
      </c>
      <c r="AA550" s="182" t="n">
        <f aca="false">$Z$550*$K$550</f>
        <v>6.9454</v>
      </c>
      <c r="AR550" s="12" t="s">
        <v>248</v>
      </c>
      <c r="AT550" s="12" t="s">
        <v>190</v>
      </c>
      <c r="AU550" s="12" t="s">
        <v>118</v>
      </c>
      <c r="AY550" s="12" t="s">
        <v>189</v>
      </c>
      <c r="BE550" s="114" t="n">
        <f aca="false">IF($U$550="základní",$N$550,0)</f>
        <v>0</v>
      </c>
      <c r="BF550" s="114" t="n">
        <f aca="false">IF($U$550="snížená",$N$550,0)</f>
        <v>0</v>
      </c>
      <c r="BG550" s="114" t="n">
        <f aca="false">IF($U$550="zákl. přenesená",$N$550,0)</f>
        <v>0</v>
      </c>
      <c r="BH550" s="114" t="n">
        <f aca="false">IF($U$550="sníž. přenesená",$N$550,0)</f>
        <v>0</v>
      </c>
      <c r="BI550" s="114" t="n">
        <f aca="false">IF($U$550="nulová",$N$550,0)</f>
        <v>0</v>
      </c>
      <c r="BJ550" s="12" t="s">
        <v>23</v>
      </c>
      <c r="BK550" s="114" t="n">
        <f aca="false">ROUND($L$550*$K$550,2)</f>
        <v>0</v>
      </c>
      <c r="BL550" s="12" t="s">
        <v>248</v>
      </c>
    </row>
    <row r="551" s="12" customFormat="true" ht="15.75" hidden="false" customHeight="true" outlineLevel="0" collapsed="false">
      <c r="B551" s="183"/>
      <c r="E551" s="184"/>
      <c r="F551" s="185" t="s">
        <v>679</v>
      </c>
      <c r="G551" s="185"/>
      <c r="H551" s="185"/>
      <c r="I551" s="185"/>
      <c r="K551" s="186" t="n">
        <v>247</v>
      </c>
      <c r="R551" s="187"/>
      <c r="T551" s="188"/>
      <c r="AA551" s="189"/>
      <c r="AT551" s="184" t="s">
        <v>196</v>
      </c>
      <c r="AU551" s="184" t="s">
        <v>118</v>
      </c>
      <c r="AV551" s="184" t="s">
        <v>118</v>
      </c>
      <c r="AW551" s="184" t="s">
        <v>128</v>
      </c>
      <c r="AX551" s="184" t="s">
        <v>80</v>
      </c>
      <c r="AY551" s="184" t="s">
        <v>189</v>
      </c>
    </row>
    <row r="552" s="12" customFormat="true" ht="15.75" hidden="false" customHeight="true" outlineLevel="0" collapsed="false">
      <c r="B552" s="183"/>
      <c r="E552" s="184"/>
      <c r="F552" s="185" t="s">
        <v>680</v>
      </c>
      <c r="G552" s="185"/>
      <c r="H552" s="185"/>
      <c r="I552" s="185"/>
      <c r="K552" s="186" t="n">
        <v>60.95</v>
      </c>
      <c r="R552" s="187"/>
      <c r="T552" s="188"/>
      <c r="AA552" s="189"/>
      <c r="AT552" s="184" t="s">
        <v>196</v>
      </c>
      <c r="AU552" s="184" t="s">
        <v>118</v>
      </c>
      <c r="AV552" s="184" t="s">
        <v>118</v>
      </c>
      <c r="AW552" s="184" t="s">
        <v>128</v>
      </c>
      <c r="AX552" s="184" t="s">
        <v>80</v>
      </c>
      <c r="AY552" s="184" t="s">
        <v>189</v>
      </c>
    </row>
    <row r="553" s="12" customFormat="true" ht="15.75" hidden="false" customHeight="true" outlineLevel="0" collapsed="false">
      <c r="B553" s="183"/>
      <c r="E553" s="184"/>
      <c r="F553" s="185" t="s">
        <v>681</v>
      </c>
      <c r="G553" s="185"/>
      <c r="H553" s="185"/>
      <c r="I553" s="185"/>
      <c r="K553" s="186" t="n">
        <v>188.15</v>
      </c>
      <c r="R553" s="187"/>
      <c r="T553" s="188"/>
      <c r="AA553" s="189"/>
      <c r="AT553" s="184" t="s">
        <v>196</v>
      </c>
      <c r="AU553" s="184" t="s">
        <v>118</v>
      </c>
      <c r="AV553" s="184" t="s">
        <v>118</v>
      </c>
      <c r="AW553" s="184" t="s">
        <v>128</v>
      </c>
      <c r="AX553" s="184" t="s">
        <v>80</v>
      </c>
      <c r="AY553" s="184" t="s">
        <v>189</v>
      </c>
    </row>
    <row r="554" s="12" customFormat="true" ht="15.75" hidden="false" customHeight="true" outlineLevel="0" collapsed="false">
      <c r="B554" s="190"/>
      <c r="E554" s="191"/>
      <c r="F554" s="192" t="s">
        <v>209</v>
      </c>
      <c r="G554" s="192"/>
      <c r="H554" s="192"/>
      <c r="I554" s="192"/>
      <c r="K554" s="193" t="n">
        <v>496.1</v>
      </c>
      <c r="R554" s="194"/>
      <c r="T554" s="195"/>
      <c r="AA554" s="196"/>
      <c r="AT554" s="191" t="s">
        <v>196</v>
      </c>
      <c r="AU554" s="191" t="s">
        <v>118</v>
      </c>
      <c r="AV554" s="191" t="s">
        <v>194</v>
      </c>
      <c r="AW554" s="191" t="s">
        <v>128</v>
      </c>
      <c r="AX554" s="191" t="s">
        <v>23</v>
      </c>
      <c r="AY554" s="191" t="s">
        <v>189</v>
      </c>
    </row>
    <row r="555" s="12" customFormat="true" ht="27" hidden="false" customHeight="true" outlineLevel="0" collapsed="false">
      <c r="B555" s="34"/>
      <c r="C555" s="173" t="s">
        <v>682</v>
      </c>
      <c r="D555" s="173" t="s">
        <v>190</v>
      </c>
      <c r="E555" s="174" t="s">
        <v>683</v>
      </c>
      <c r="F555" s="175" t="s">
        <v>684</v>
      </c>
      <c r="G555" s="175"/>
      <c r="H555" s="175"/>
      <c r="I555" s="175"/>
      <c r="J555" s="176" t="s">
        <v>251</v>
      </c>
      <c r="K555" s="177" t="n">
        <v>4</v>
      </c>
      <c r="L555" s="178" t="n">
        <v>0</v>
      </c>
      <c r="M555" s="178"/>
      <c r="N555" s="179" t="n">
        <f aca="false">ROUND($L$555*$K$555,2)</f>
        <v>0</v>
      </c>
      <c r="O555" s="179"/>
      <c r="P555" s="179"/>
      <c r="Q555" s="179"/>
      <c r="R555" s="35"/>
      <c r="T555" s="180"/>
      <c r="U555" s="42" t="s">
        <v>44</v>
      </c>
      <c r="V555" s="181" t="n">
        <v>0.166</v>
      </c>
      <c r="W555" s="181" t="n">
        <f aca="false">$V$555*$K$555</f>
        <v>0.664</v>
      </c>
      <c r="X555" s="181" t="n">
        <v>0</v>
      </c>
      <c r="Y555" s="181" t="n">
        <f aca="false">$X$555*$K$555</f>
        <v>0</v>
      </c>
      <c r="Z555" s="181" t="n">
        <v>0.0003</v>
      </c>
      <c r="AA555" s="182" t="n">
        <f aca="false">$Z$555*$K$555</f>
        <v>0.0012</v>
      </c>
      <c r="AR555" s="12" t="s">
        <v>248</v>
      </c>
      <c r="AT555" s="12" t="s">
        <v>190</v>
      </c>
      <c r="AU555" s="12" t="s">
        <v>118</v>
      </c>
      <c r="AY555" s="12" t="s">
        <v>189</v>
      </c>
      <c r="BE555" s="114" t="n">
        <f aca="false">IF($U$555="základní",$N$555,0)</f>
        <v>0</v>
      </c>
      <c r="BF555" s="114" t="n">
        <f aca="false">IF($U$555="snížená",$N$555,0)</f>
        <v>0</v>
      </c>
      <c r="BG555" s="114" t="n">
        <f aca="false">IF($U$555="zákl. přenesená",$N$555,0)</f>
        <v>0</v>
      </c>
      <c r="BH555" s="114" t="n">
        <f aca="false">IF($U$555="sníž. přenesená",$N$555,0)</f>
        <v>0</v>
      </c>
      <c r="BI555" s="114" t="n">
        <f aca="false">IF($U$555="nulová",$N$555,0)</f>
        <v>0</v>
      </c>
      <c r="BJ555" s="12" t="s">
        <v>23</v>
      </c>
      <c r="BK555" s="114" t="n">
        <f aca="false">ROUND($L$555*$K$555,2)</f>
        <v>0</v>
      </c>
      <c r="BL555" s="12" t="s">
        <v>248</v>
      </c>
    </row>
    <row r="556" s="12" customFormat="true" ht="27" hidden="false" customHeight="true" outlineLevel="0" collapsed="false">
      <c r="B556" s="34"/>
      <c r="C556" s="173" t="s">
        <v>685</v>
      </c>
      <c r="D556" s="173" t="s">
        <v>190</v>
      </c>
      <c r="E556" s="174" t="s">
        <v>686</v>
      </c>
      <c r="F556" s="175" t="s">
        <v>687</v>
      </c>
      <c r="G556" s="175"/>
      <c r="H556" s="175"/>
      <c r="I556" s="175"/>
      <c r="J556" s="176" t="s">
        <v>193</v>
      </c>
      <c r="K556" s="177" t="n">
        <v>572.8</v>
      </c>
      <c r="L556" s="178" t="n">
        <v>0</v>
      </c>
      <c r="M556" s="178"/>
      <c r="N556" s="179" t="n">
        <f aca="false">ROUND($L$556*$K$556,2)</f>
        <v>0</v>
      </c>
      <c r="O556" s="179"/>
      <c r="P556" s="179"/>
      <c r="Q556" s="179"/>
      <c r="R556" s="35"/>
      <c r="T556" s="180"/>
      <c r="U556" s="42" t="s">
        <v>44</v>
      </c>
      <c r="V556" s="181" t="n">
        <v>0.024</v>
      </c>
      <c r="W556" s="181" t="n">
        <f aca="false">$V$556*$K$556</f>
        <v>13.7472</v>
      </c>
      <c r="X556" s="181" t="n">
        <v>0</v>
      </c>
      <c r="Y556" s="181" t="n">
        <f aca="false">$X$556*$K$556</f>
        <v>0</v>
      </c>
      <c r="Z556" s="181" t="n">
        <v>0</v>
      </c>
      <c r="AA556" s="182" t="n">
        <f aca="false">$Z$556*$K$556</f>
        <v>0</v>
      </c>
      <c r="AR556" s="12" t="s">
        <v>248</v>
      </c>
      <c r="AT556" s="12" t="s">
        <v>190</v>
      </c>
      <c r="AU556" s="12" t="s">
        <v>118</v>
      </c>
      <c r="AY556" s="12" t="s">
        <v>189</v>
      </c>
      <c r="BE556" s="114" t="n">
        <f aca="false">IF($U$556="základní",$N$556,0)</f>
        <v>0</v>
      </c>
      <c r="BF556" s="114" t="n">
        <f aca="false">IF($U$556="snížená",$N$556,0)</f>
        <v>0</v>
      </c>
      <c r="BG556" s="114" t="n">
        <f aca="false">IF($U$556="zákl. přenesená",$N$556,0)</f>
        <v>0</v>
      </c>
      <c r="BH556" s="114" t="n">
        <f aca="false">IF($U$556="sníž. přenesená",$N$556,0)</f>
        <v>0</v>
      </c>
      <c r="BI556" s="114" t="n">
        <f aca="false">IF($U$556="nulová",$N$556,0)</f>
        <v>0</v>
      </c>
      <c r="BJ556" s="12" t="s">
        <v>23</v>
      </c>
      <c r="BK556" s="114" t="n">
        <f aca="false">ROUND($L$556*$K$556,2)</f>
        <v>0</v>
      </c>
      <c r="BL556" s="12" t="s">
        <v>248</v>
      </c>
    </row>
    <row r="557" s="12" customFormat="true" ht="15.75" hidden="false" customHeight="true" outlineLevel="0" collapsed="false">
      <c r="B557" s="183"/>
      <c r="E557" s="184"/>
      <c r="F557" s="185" t="s">
        <v>679</v>
      </c>
      <c r="G557" s="185"/>
      <c r="H557" s="185"/>
      <c r="I557" s="185"/>
      <c r="K557" s="186" t="n">
        <v>247</v>
      </c>
      <c r="R557" s="187"/>
      <c r="T557" s="188"/>
      <c r="AA557" s="189"/>
      <c r="AT557" s="184" t="s">
        <v>196</v>
      </c>
      <c r="AU557" s="184" t="s">
        <v>118</v>
      </c>
      <c r="AV557" s="184" t="s">
        <v>118</v>
      </c>
      <c r="AW557" s="184" t="s">
        <v>128</v>
      </c>
      <c r="AX557" s="184" t="s">
        <v>80</v>
      </c>
      <c r="AY557" s="184" t="s">
        <v>189</v>
      </c>
    </row>
    <row r="558" s="12" customFormat="true" ht="15.75" hidden="false" customHeight="true" outlineLevel="0" collapsed="false">
      <c r="B558" s="183"/>
      <c r="E558" s="184"/>
      <c r="F558" s="185" t="s">
        <v>680</v>
      </c>
      <c r="G558" s="185"/>
      <c r="H558" s="185"/>
      <c r="I558" s="185"/>
      <c r="K558" s="186" t="n">
        <v>60.95</v>
      </c>
      <c r="R558" s="187"/>
      <c r="T558" s="188"/>
      <c r="AA558" s="189"/>
      <c r="AT558" s="184" t="s">
        <v>196</v>
      </c>
      <c r="AU558" s="184" t="s">
        <v>118</v>
      </c>
      <c r="AV558" s="184" t="s">
        <v>118</v>
      </c>
      <c r="AW558" s="184" t="s">
        <v>128</v>
      </c>
      <c r="AX558" s="184" t="s">
        <v>80</v>
      </c>
      <c r="AY558" s="184" t="s">
        <v>189</v>
      </c>
    </row>
    <row r="559" s="12" customFormat="true" ht="15.75" hidden="false" customHeight="true" outlineLevel="0" collapsed="false">
      <c r="B559" s="183"/>
      <c r="E559" s="184"/>
      <c r="F559" s="185" t="s">
        <v>681</v>
      </c>
      <c r="G559" s="185"/>
      <c r="H559" s="185"/>
      <c r="I559" s="185"/>
      <c r="K559" s="186" t="n">
        <v>188.15</v>
      </c>
      <c r="R559" s="187"/>
      <c r="T559" s="188"/>
      <c r="AA559" s="189"/>
      <c r="AT559" s="184" t="s">
        <v>196</v>
      </c>
      <c r="AU559" s="184" t="s">
        <v>118</v>
      </c>
      <c r="AV559" s="184" t="s">
        <v>118</v>
      </c>
      <c r="AW559" s="184" t="s">
        <v>128</v>
      </c>
      <c r="AX559" s="184" t="s">
        <v>80</v>
      </c>
      <c r="AY559" s="184" t="s">
        <v>189</v>
      </c>
    </row>
    <row r="560" s="12" customFormat="true" ht="15.75" hidden="false" customHeight="true" outlineLevel="0" collapsed="false">
      <c r="B560" s="212"/>
      <c r="E560" s="213"/>
      <c r="F560" s="214" t="s">
        <v>393</v>
      </c>
      <c r="G560" s="214"/>
      <c r="H560" s="214"/>
      <c r="I560" s="214"/>
      <c r="K560" s="215" t="n">
        <v>496.1</v>
      </c>
      <c r="R560" s="216"/>
      <c r="T560" s="217"/>
      <c r="AA560" s="218"/>
      <c r="AT560" s="213" t="s">
        <v>196</v>
      </c>
      <c r="AU560" s="213" t="s">
        <v>118</v>
      </c>
      <c r="AV560" s="213" t="s">
        <v>199</v>
      </c>
      <c r="AW560" s="213" t="s">
        <v>128</v>
      </c>
      <c r="AX560" s="213" t="s">
        <v>80</v>
      </c>
      <c r="AY560" s="213" t="s">
        <v>189</v>
      </c>
    </row>
    <row r="561" s="12" customFormat="true" ht="15.75" hidden="false" customHeight="true" outlineLevel="0" collapsed="false">
      <c r="B561" s="197"/>
      <c r="E561" s="198"/>
      <c r="F561" s="199" t="s">
        <v>688</v>
      </c>
      <c r="G561" s="199"/>
      <c r="H561" s="199"/>
      <c r="I561" s="199"/>
      <c r="K561" s="198"/>
      <c r="R561" s="200"/>
      <c r="T561" s="201"/>
      <c r="AA561" s="202"/>
      <c r="AT561" s="198" t="s">
        <v>196</v>
      </c>
      <c r="AU561" s="198" t="s">
        <v>118</v>
      </c>
      <c r="AV561" s="198" t="s">
        <v>23</v>
      </c>
      <c r="AW561" s="198" t="s">
        <v>128</v>
      </c>
      <c r="AX561" s="198" t="s">
        <v>80</v>
      </c>
      <c r="AY561" s="198" t="s">
        <v>189</v>
      </c>
    </row>
    <row r="562" s="12" customFormat="true" ht="15.75" hidden="false" customHeight="true" outlineLevel="0" collapsed="false">
      <c r="B562" s="183"/>
      <c r="E562" s="184"/>
      <c r="F562" s="185" t="s">
        <v>689</v>
      </c>
      <c r="G562" s="185"/>
      <c r="H562" s="185"/>
      <c r="I562" s="185"/>
      <c r="K562" s="186" t="n">
        <v>32</v>
      </c>
      <c r="R562" s="187"/>
      <c r="T562" s="188"/>
      <c r="AA562" s="189"/>
      <c r="AT562" s="184" t="s">
        <v>196</v>
      </c>
      <c r="AU562" s="184" t="s">
        <v>118</v>
      </c>
      <c r="AV562" s="184" t="s">
        <v>118</v>
      </c>
      <c r="AW562" s="184" t="s">
        <v>128</v>
      </c>
      <c r="AX562" s="184" t="s">
        <v>80</v>
      </c>
      <c r="AY562" s="184" t="s">
        <v>189</v>
      </c>
    </row>
    <row r="563" s="12" customFormat="true" ht="15.75" hidden="false" customHeight="true" outlineLevel="0" collapsed="false">
      <c r="B563" s="183"/>
      <c r="E563" s="184"/>
      <c r="F563" s="185" t="s">
        <v>690</v>
      </c>
      <c r="G563" s="185"/>
      <c r="H563" s="185"/>
      <c r="I563" s="185"/>
      <c r="K563" s="186" t="n">
        <v>16.35</v>
      </c>
      <c r="R563" s="187"/>
      <c r="T563" s="188"/>
      <c r="AA563" s="189"/>
      <c r="AT563" s="184" t="s">
        <v>196</v>
      </c>
      <c r="AU563" s="184" t="s">
        <v>118</v>
      </c>
      <c r="AV563" s="184" t="s">
        <v>118</v>
      </c>
      <c r="AW563" s="184" t="s">
        <v>128</v>
      </c>
      <c r="AX563" s="184" t="s">
        <v>80</v>
      </c>
      <c r="AY563" s="184" t="s">
        <v>189</v>
      </c>
    </row>
    <row r="564" s="12" customFormat="true" ht="15.75" hidden="false" customHeight="true" outlineLevel="0" collapsed="false">
      <c r="B564" s="183"/>
      <c r="E564" s="184"/>
      <c r="F564" s="185" t="s">
        <v>691</v>
      </c>
      <c r="G564" s="185"/>
      <c r="H564" s="185"/>
      <c r="I564" s="185"/>
      <c r="K564" s="186" t="n">
        <v>28.35</v>
      </c>
      <c r="R564" s="187"/>
      <c r="T564" s="188"/>
      <c r="AA564" s="189"/>
      <c r="AT564" s="184" t="s">
        <v>196</v>
      </c>
      <c r="AU564" s="184" t="s">
        <v>118</v>
      </c>
      <c r="AV564" s="184" t="s">
        <v>118</v>
      </c>
      <c r="AW564" s="184" t="s">
        <v>128</v>
      </c>
      <c r="AX564" s="184" t="s">
        <v>80</v>
      </c>
      <c r="AY564" s="184" t="s">
        <v>189</v>
      </c>
    </row>
    <row r="565" s="12" customFormat="true" ht="15.75" hidden="false" customHeight="true" outlineLevel="0" collapsed="false">
      <c r="B565" s="212"/>
      <c r="E565" s="213"/>
      <c r="F565" s="214" t="s">
        <v>393</v>
      </c>
      <c r="G565" s="214"/>
      <c r="H565" s="214"/>
      <c r="I565" s="214"/>
      <c r="K565" s="215" t="n">
        <v>76.7</v>
      </c>
      <c r="R565" s="216"/>
      <c r="T565" s="217"/>
      <c r="AA565" s="218"/>
      <c r="AT565" s="213" t="s">
        <v>196</v>
      </c>
      <c r="AU565" s="213" t="s">
        <v>118</v>
      </c>
      <c r="AV565" s="213" t="s">
        <v>199</v>
      </c>
      <c r="AW565" s="213" t="s">
        <v>128</v>
      </c>
      <c r="AX565" s="213" t="s">
        <v>80</v>
      </c>
      <c r="AY565" s="213" t="s">
        <v>189</v>
      </c>
    </row>
    <row r="566" s="12" customFormat="true" ht="15.75" hidden="false" customHeight="true" outlineLevel="0" collapsed="false">
      <c r="B566" s="190"/>
      <c r="E566" s="191"/>
      <c r="F566" s="192" t="s">
        <v>209</v>
      </c>
      <c r="G566" s="192"/>
      <c r="H566" s="192"/>
      <c r="I566" s="192"/>
      <c r="K566" s="193" t="n">
        <v>572.8</v>
      </c>
      <c r="R566" s="194"/>
      <c r="T566" s="195"/>
      <c r="AA566" s="196"/>
      <c r="AT566" s="191" t="s">
        <v>196</v>
      </c>
      <c r="AU566" s="191" t="s">
        <v>118</v>
      </c>
      <c r="AV566" s="191" t="s">
        <v>194</v>
      </c>
      <c r="AW566" s="191" t="s">
        <v>128</v>
      </c>
      <c r="AX566" s="191" t="s">
        <v>23</v>
      </c>
      <c r="AY566" s="191" t="s">
        <v>189</v>
      </c>
    </row>
    <row r="567" s="12" customFormat="true" ht="15.75" hidden="false" customHeight="true" outlineLevel="0" collapsed="false">
      <c r="B567" s="34"/>
      <c r="C567" s="203" t="s">
        <v>692</v>
      </c>
      <c r="D567" s="203" t="s">
        <v>322</v>
      </c>
      <c r="E567" s="204" t="s">
        <v>693</v>
      </c>
      <c r="F567" s="205" t="s">
        <v>694</v>
      </c>
      <c r="G567" s="205"/>
      <c r="H567" s="205"/>
      <c r="I567" s="205"/>
      <c r="J567" s="206" t="s">
        <v>219</v>
      </c>
      <c r="K567" s="207" t="n">
        <v>0.2</v>
      </c>
      <c r="L567" s="208" t="n">
        <v>0</v>
      </c>
      <c r="M567" s="208"/>
      <c r="N567" s="209" t="n">
        <f aca="false">ROUND($L$567*$K$567,2)</f>
        <v>0</v>
      </c>
      <c r="O567" s="209"/>
      <c r="P567" s="209"/>
      <c r="Q567" s="209"/>
      <c r="R567" s="35"/>
      <c r="T567" s="180"/>
      <c r="U567" s="42" t="s">
        <v>44</v>
      </c>
      <c r="V567" s="181" t="n">
        <v>0</v>
      </c>
      <c r="W567" s="181" t="n">
        <f aca="false">$V$567*$K$567</f>
        <v>0</v>
      </c>
      <c r="X567" s="181" t="n">
        <v>1</v>
      </c>
      <c r="Y567" s="181" t="n">
        <f aca="false">$X$567*$K$567</f>
        <v>0.2</v>
      </c>
      <c r="Z567" s="181" t="n">
        <v>0</v>
      </c>
      <c r="AA567" s="182" t="n">
        <f aca="false">$Z$567*$K$567</f>
        <v>0</v>
      </c>
      <c r="AR567" s="12" t="s">
        <v>321</v>
      </c>
      <c r="AT567" s="12" t="s">
        <v>322</v>
      </c>
      <c r="AU567" s="12" t="s">
        <v>118</v>
      </c>
      <c r="AY567" s="12" t="s">
        <v>189</v>
      </c>
      <c r="BE567" s="114" t="n">
        <f aca="false">IF($U$567="základní",$N$567,0)</f>
        <v>0</v>
      </c>
      <c r="BF567" s="114" t="n">
        <f aca="false">IF($U$567="snížená",$N$567,0)</f>
        <v>0</v>
      </c>
      <c r="BG567" s="114" t="n">
        <f aca="false">IF($U$567="zákl. přenesená",$N$567,0)</f>
        <v>0</v>
      </c>
      <c r="BH567" s="114" t="n">
        <f aca="false">IF($U$567="sníž. přenesená",$N$567,0)</f>
        <v>0</v>
      </c>
      <c r="BI567" s="114" t="n">
        <f aca="false">IF($U$567="nulová",$N$567,0)</f>
        <v>0</v>
      </c>
      <c r="BJ567" s="12" t="s">
        <v>23</v>
      </c>
      <c r="BK567" s="114" t="n">
        <f aca="false">ROUND($L$567*$K$567,2)</f>
        <v>0</v>
      </c>
      <c r="BL567" s="12" t="s">
        <v>248</v>
      </c>
    </row>
    <row r="568" s="12" customFormat="true" ht="30.75" hidden="false" customHeight="true" outlineLevel="0" collapsed="false">
      <c r="B568" s="34"/>
      <c r="F568" s="210" t="s">
        <v>695</v>
      </c>
      <c r="G568" s="210"/>
      <c r="H568" s="210"/>
      <c r="I568" s="210"/>
      <c r="R568" s="35"/>
      <c r="T568" s="211"/>
      <c r="AA568" s="77"/>
      <c r="AT568" s="12" t="s">
        <v>367</v>
      </c>
      <c r="AU568" s="12" t="s">
        <v>118</v>
      </c>
    </row>
    <row r="569" s="12" customFormat="true" ht="27" hidden="false" customHeight="true" outlineLevel="0" collapsed="false">
      <c r="B569" s="34"/>
      <c r="C569" s="173" t="s">
        <v>696</v>
      </c>
      <c r="D569" s="173" t="s">
        <v>190</v>
      </c>
      <c r="E569" s="174" t="s">
        <v>697</v>
      </c>
      <c r="F569" s="175" t="s">
        <v>698</v>
      </c>
      <c r="G569" s="175"/>
      <c r="H569" s="175"/>
      <c r="I569" s="175"/>
      <c r="J569" s="176" t="s">
        <v>193</v>
      </c>
      <c r="K569" s="177" t="n">
        <v>572.8</v>
      </c>
      <c r="L569" s="178" t="n">
        <v>0</v>
      </c>
      <c r="M569" s="178"/>
      <c r="N569" s="179" t="n">
        <f aca="false">ROUND($L$569*$K$569,2)</f>
        <v>0</v>
      </c>
      <c r="O569" s="179"/>
      <c r="P569" s="179"/>
      <c r="Q569" s="179"/>
      <c r="R569" s="35"/>
      <c r="T569" s="180"/>
      <c r="U569" s="42" t="s">
        <v>44</v>
      </c>
      <c r="V569" s="181" t="n">
        <v>0.115</v>
      </c>
      <c r="W569" s="181" t="n">
        <f aca="false">$V$569*$K$569</f>
        <v>65.872</v>
      </c>
      <c r="X569" s="181" t="n">
        <v>0</v>
      </c>
      <c r="Y569" s="181" t="n">
        <f aca="false">$X$569*$K$569</f>
        <v>0</v>
      </c>
      <c r="Z569" s="181" t="n">
        <v>0</v>
      </c>
      <c r="AA569" s="182" t="n">
        <f aca="false">$Z$569*$K$569</f>
        <v>0</v>
      </c>
      <c r="AR569" s="12" t="s">
        <v>248</v>
      </c>
      <c r="AT569" s="12" t="s">
        <v>190</v>
      </c>
      <c r="AU569" s="12" t="s">
        <v>118</v>
      </c>
      <c r="AY569" s="12" t="s">
        <v>189</v>
      </c>
      <c r="BE569" s="114" t="n">
        <f aca="false">IF($U$569="základní",$N$569,0)</f>
        <v>0</v>
      </c>
      <c r="BF569" s="114" t="n">
        <f aca="false">IF($U$569="snížená",$N$569,0)</f>
        <v>0</v>
      </c>
      <c r="BG569" s="114" t="n">
        <f aca="false">IF($U$569="zákl. přenesená",$N$569,0)</f>
        <v>0</v>
      </c>
      <c r="BH569" s="114" t="n">
        <f aca="false">IF($U$569="sníž. přenesená",$N$569,0)</f>
        <v>0</v>
      </c>
      <c r="BI569" s="114" t="n">
        <f aca="false">IF($U$569="nulová",$N$569,0)</f>
        <v>0</v>
      </c>
      <c r="BJ569" s="12" t="s">
        <v>23</v>
      </c>
      <c r="BK569" s="114" t="n">
        <f aca="false">ROUND($L$569*$K$569,2)</f>
        <v>0</v>
      </c>
      <c r="BL569" s="12" t="s">
        <v>248</v>
      </c>
    </row>
    <row r="570" s="12" customFormat="true" ht="39" hidden="false" customHeight="true" outlineLevel="0" collapsed="false">
      <c r="B570" s="34"/>
      <c r="C570" s="203" t="s">
        <v>699</v>
      </c>
      <c r="D570" s="203" t="s">
        <v>322</v>
      </c>
      <c r="E570" s="204" t="s">
        <v>700</v>
      </c>
      <c r="F570" s="205" t="s">
        <v>701</v>
      </c>
      <c r="G570" s="205"/>
      <c r="H570" s="205"/>
      <c r="I570" s="205"/>
      <c r="J570" s="206" t="s">
        <v>193</v>
      </c>
      <c r="K570" s="207" t="n">
        <v>658.72</v>
      </c>
      <c r="L570" s="208" t="n">
        <v>0</v>
      </c>
      <c r="M570" s="208"/>
      <c r="N570" s="209" t="n">
        <f aca="false">ROUND($L$570*$K$570,2)</f>
        <v>0</v>
      </c>
      <c r="O570" s="209"/>
      <c r="P570" s="209"/>
      <c r="Q570" s="209"/>
      <c r="R570" s="35"/>
      <c r="T570" s="180"/>
      <c r="U570" s="42" t="s">
        <v>44</v>
      </c>
      <c r="V570" s="181" t="n">
        <v>0</v>
      </c>
      <c r="W570" s="181" t="n">
        <f aca="false">$V$570*$K$570</f>
        <v>0</v>
      </c>
      <c r="X570" s="181" t="n">
        <v>0.003</v>
      </c>
      <c r="Y570" s="181" t="n">
        <f aca="false">$X$570*$K$570</f>
        <v>1.97616</v>
      </c>
      <c r="Z570" s="181" t="n">
        <v>0</v>
      </c>
      <c r="AA570" s="182" t="n">
        <f aca="false">$Z$570*$K$570</f>
        <v>0</v>
      </c>
      <c r="AR570" s="12" t="s">
        <v>321</v>
      </c>
      <c r="AT570" s="12" t="s">
        <v>322</v>
      </c>
      <c r="AU570" s="12" t="s">
        <v>118</v>
      </c>
      <c r="AY570" s="12" t="s">
        <v>189</v>
      </c>
      <c r="BE570" s="114" t="n">
        <f aca="false">IF($U$570="základní",$N$570,0)</f>
        <v>0</v>
      </c>
      <c r="BF570" s="114" t="n">
        <f aca="false">IF($U$570="snížená",$N$570,0)</f>
        <v>0</v>
      </c>
      <c r="BG570" s="114" t="n">
        <f aca="false">IF($U$570="zákl. přenesená",$N$570,0)</f>
        <v>0</v>
      </c>
      <c r="BH570" s="114" t="n">
        <f aca="false">IF($U$570="sníž. přenesená",$N$570,0)</f>
        <v>0</v>
      </c>
      <c r="BI570" s="114" t="n">
        <f aca="false">IF($U$570="nulová",$N$570,0)</f>
        <v>0</v>
      </c>
      <c r="BJ570" s="12" t="s">
        <v>23</v>
      </c>
      <c r="BK570" s="114" t="n">
        <f aca="false">ROUND($L$570*$K$570,2)</f>
        <v>0</v>
      </c>
      <c r="BL570" s="12" t="s">
        <v>248</v>
      </c>
    </row>
    <row r="571" s="12" customFormat="true" ht="27" hidden="false" customHeight="true" outlineLevel="0" collapsed="false">
      <c r="B571" s="34"/>
      <c r="C571" s="173" t="s">
        <v>702</v>
      </c>
      <c r="D571" s="173" t="s">
        <v>190</v>
      </c>
      <c r="E571" s="174" t="s">
        <v>703</v>
      </c>
      <c r="F571" s="175" t="s">
        <v>704</v>
      </c>
      <c r="G571" s="175"/>
      <c r="H571" s="175"/>
      <c r="I571" s="175"/>
      <c r="J571" s="176" t="s">
        <v>193</v>
      </c>
      <c r="K571" s="177" t="n">
        <v>572.8</v>
      </c>
      <c r="L571" s="178" t="n">
        <v>0</v>
      </c>
      <c r="M571" s="178"/>
      <c r="N571" s="179" t="n">
        <f aca="false">ROUND($L$571*$K$571,2)</f>
        <v>0</v>
      </c>
      <c r="O571" s="179"/>
      <c r="P571" s="179"/>
      <c r="Q571" s="179"/>
      <c r="R571" s="35"/>
      <c r="T571" s="180"/>
      <c r="U571" s="42" t="s">
        <v>44</v>
      </c>
      <c r="V571" s="181" t="n">
        <v>0.179</v>
      </c>
      <c r="W571" s="181" t="n">
        <f aca="false">$V$571*$K$571</f>
        <v>102.5312</v>
      </c>
      <c r="X571" s="181" t="n">
        <v>0.00088</v>
      </c>
      <c r="Y571" s="181" t="n">
        <f aca="false">$X$571*$K$571</f>
        <v>0.504064</v>
      </c>
      <c r="Z571" s="181" t="n">
        <v>0</v>
      </c>
      <c r="AA571" s="182" t="n">
        <f aca="false">$Z$571*$K$571</f>
        <v>0</v>
      </c>
      <c r="AR571" s="12" t="s">
        <v>248</v>
      </c>
      <c r="AT571" s="12" t="s">
        <v>190</v>
      </c>
      <c r="AU571" s="12" t="s">
        <v>118</v>
      </c>
      <c r="AY571" s="12" t="s">
        <v>189</v>
      </c>
      <c r="BE571" s="114" t="n">
        <f aca="false">IF($U$571="základní",$N$571,0)</f>
        <v>0</v>
      </c>
      <c r="BF571" s="114" t="n">
        <f aca="false">IF($U$571="snížená",$N$571,0)</f>
        <v>0</v>
      </c>
      <c r="BG571" s="114" t="n">
        <f aca="false">IF($U$571="zákl. přenesená",$N$571,0)</f>
        <v>0</v>
      </c>
      <c r="BH571" s="114" t="n">
        <f aca="false">IF($U$571="sníž. přenesená",$N$571,0)</f>
        <v>0</v>
      </c>
      <c r="BI571" s="114" t="n">
        <f aca="false">IF($U$571="nulová",$N$571,0)</f>
        <v>0</v>
      </c>
      <c r="BJ571" s="12" t="s">
        <v>23</v>
      </c>
      <c r="BK571" s="114" t="n">
        <f aca="false">ROUND($L$571*$K$571,2)</f>
        <v>0</v>
      </c>
      <c r="BL571" s="12" t="s">
        <v>248</v>
      </c>
    </row>
    <row r="572" s="12" customFormat="true" ht="15.75" hidden="false" customHeight="true" outlineLevel="0" collapsed="false">
      <c r="B572" s="183"/>
      <c r="E572" s="184"/>
      <c r="F572" s="185" t="s">
        <v>679</v>
      </c>
      <c r="G572" s="185"/>
      <c r="H572" s="185"/>
      <c r="I572" s="185"/>
      <c r="K572" s="186" t="n">
        <v>247</v>
      </c>
      <c r="R572" s="187"/>
      <c r="T572" s="188"/>
      <c r="AA572" s="189"/>
      <c r="AT572" s="184" t="s">
        <v>196</v>
      </c>
      <c r="AU572" s="184" t="s">
        <v>118</v>
      </c>
      <c r="AV572" s="184" t="s">
        <v>118</v>
      </c>
      <c r="AW572" s="184" t="s">
        <v>128</v>
      </c>
      <c r="AX572" s="184" t="s">
        <v>80</v>
      </c>
      <c r="AY572" s="184" t="s">
        <v>189</v>
      </c>
    </row>
    <row r="573" s="12" customFormat="true" ht="15.75" hidden="false" customHeight="true" outlineLevel="0" collapsed="false">
      <c r="B573" s="183"/>
      <c r="E573" s="184"/>
      <c r="F573" s="185" t="s">
        <v>680</v>
      </c>
      <c r="G573" s="185"/>
      <c r="H573" s="185"/>
      <c r="I573" s="185"/>
      <c r="K573" s="186" t="n">
        <v>60.95</v>
      </c>
      <c r="R573" s="187"/>
      <c r="T573" s="188"/>
      <c r="AA573" s="189"/>
      <c r="AT573" s="184" t="s">
        <v>196</v>
      </c>
      <c r="AU573" s="184" t="s">
        <v>118</v>
      </c>
      <c r="AV573" s="184" t="s">
        <v>118</v>
      </c>
      <c r="AW573" s="184" t="s">
        <v>128</v>
      </c>
      <c r="AX573" s="184" t="s">
        <v>80</v>
      </c>
      <c r="AY573" s="184" t="s">
        <v>189</v>
      </c>
    </row>
    <row r="574" s="12" customFormat="true" ht="15.75" hidden="false" customHeight="true" outlineLevel="0" collapsed="false">
      <c r="B574" s="183"/>
      <c r="E574" s="184"/>
      <c r="F574" s="185" t="s">
        <v>681</v>
      </c>
      <c r="G574" s="185"/>
      <c r="H574" s="185"/>
      <c r="I574" s="185"/>
      <c r="K574" s="186" t="n">
        <v>188.15</v>
      </c>
      <c r="R574" s="187"/>
      <c r="T574" s="188"/>
      <c r="AA574" s="189"/>
      <c r="AT574" s="184" t="s">
        <v>196</v>
      </c>
      <c r="AU574" s="184" t="s">
        <v>118</v>
      </c>
      <c r="AV574" s="184" t="s">
        <v>118</v>
      </c>
      <c r="AW574" s="184" t="s">
        <v>128</v>
      </c>
      <c r="AX574" s="184" t="s">
        <v>80</v>
      </c>
      <c r="AY574" s="184" t="s">
        <v>189</v>
      </c>
    </row>
    <row r="575" s="12" customFormat="true" ht="15.75" hidden="false" customHeight="true" outlineLevel="0" collapsed="false">
      <c r="B575" s="212"/>
      <c r="E575" s="213"/>
      <c r="F575" s="214" t="s">
        <v>393</v>
      </c>
      <c r="G575" s="214"/>
      <c r="H575" s="214"/>
      <c r="I575" s="214"/>
      <c r="K575" s="215" t="n">
        <v>496.1</v>
      </c>
      <c r="R575" s="216"/>
      <c r="T575" s="217"/>
      <c r="AA575" s="218"/>
      <c r="AT575" s="213" t="s">
        <v>196</v>
      </c>
      <c r="AU575" s="213" t="s">
        <v>118</v>
      </c>
      <c r="AV575" s="213" t="s">
        <v>199</v>
      </c>
      <c r="AW575" s="213" t="s">
        <v>128</v>
      </c>
      <c r="AX575" s="213" t="s">
        <v>80</v>
      </c>
      <c r="AY575" s="213" t="s">
        <v>189</v>
      </c>
    </row>
    <row r="576" s="12" customFormat="true" ht="15.75" hidden="false" customHeight="true" outlineLevel="0" collapsed="false">
      <c r="B576" s="197"/>
      <c r="E576" s="198"/>
      <c r="F576" s="199" t="s">
        <v>688</v>
      </c>
      <c r="G576" s="199"/>
      <c r="H576" s="199"/>
      <c r="I576" s="199"/>
      <c r="K576" s="198"/>
      <c r="R576" s="200"/>
      <c r="T576" s="201"/>
      <c r="AA576" s="202"/>
      <c r="AT576" s="198" t="s">
        <v>196</v>
      </c>
      <c r="AU576" s="198" t="s">
        <v>118</v>
      </c>
      <c r="AV576" s="198" t="s">
        <v>23</v>
      </c>
      <c r="AW576" s="198" t="s">
        <v>128</v>
      </c>
      <c r="AX576" s="198" t="s">
        <v>80</v>
      </c>
      <c r="AY576" s="198" t="s">
        <v>189</v>
      </c>
    </row>
    <row r="577" s="12" customFormat="true" ht="15.75" hidden="false" customHeight="true" outlineLevel="0" collapsed="false">
      <c r="B577" s="183"/>
      <c r="E577" s="184"/>
      <c r="F577" s="185" t="s">
        <v>689</v>
      </c>
      <c r="G577" s="185"/>
      <c r="H577" s="185"/>
      <c r="I577" s="185"/>
      <c r="K577" s="186" t="n">
        <v>32</v>
      </c>
      <c r="R577" s="187"/>
      <c r="T577" s="188"/>
      <c r="AA577" s="189"/>
      <c r="AT577" s="184" t="s">
        <v>196</v>
      </c>
      <c r="AU577" s="184" t="s">
        <v>118</v>
      </c>
      <c r="AV577" s="184" t="s">
        <v>118</v>
      </c>
      <c r="AW577" s="184" t="s">
        <v>128</v>
      </c>
      <c r="AX577" s="184" t="s">
        <v>80</v>
      </c>
      <c r="AY577" s="184" t="s">
        <v>189</v>
      </c>
    </row>
    <row r="578" s="12" customFormat="true" ht="15.75" hidden="false" customHeight="true" outlineLevel="0" collapsed="false">
      <c r="B578" s="183"/>
      <c r="E578" s="184"/>
      <c r="F578" s="185" t="s">
        <v>690</v>
      </c>
      <c r="G578" s="185"/>
      <c r="H578" s="185"/>
      <c r="I578" s="185"/>
      <c r="K578" s="186" t="n">
        <v>16.35</v>
      </c>
      <c r="R578" s="187"/>
      <c r="T578" s="188"/>
      <c r="AA578" s="189"/>
      <c r="AT578" s="184" t="s">
        <v>196</v>
      </c>
      <c r="AU578" s="184" t="s">
        <v>118</v>
      </c>
      <c r="AV578" s="184" t="s">
        <v>118</v>
      </c>
      <c r="AW578" s="184" t="s">
        <v>128</v>
      </c>
      <c r="AX578" s="184" t="s">
        <v>80</v>
      </c>
      <c r="AY578" s="184" t="s">
        <v>189</v>
      </c>
    </row>
    <row r="579" s="12" customFormat="true" ht="15.75" hidden="false" customHeight="true" outlineLevel="0" collapsed="false">
      <c r="B579" s="183"/>
      <c r="E579" s="184"/>
      <c r="F579" s="185" t="s">
        <v>691</v>
      </c>
      <c r="G579" s="185"/>
      <c r="H579" s="185"/>
      <c r="I579" s="185"/>
      <c r="K579" s="186" t="n">
        <v>28.35</v>
      </c>
      <c r="R579" s="187"/>
      <c r="T579" s="188"/>
      <c r="AA579" s="189"/>
      <c r="AT579" s="184" t="s">
        <v>196</v>
      </c>
      <c r="AU579" s="184" t="s">
        <v>118</v>
      </c>
      <c r="AV579" s="184" t="s">
        <v>118</v>
      </c>
      <c r="AW579" s="184" t="s">
        <v>128</v>
      </c>
      <c r="AX579" s="184" t="s">
        <v>80</v>
      </c>
      <c r="AY579" s="184" t="s">
        <v>189</v>
      </c>
    </row>
    <row r="580" s="12" customFormat="true" ht="15.75" hidden="false" customHeight="true" outlineLevel="0" collapsed="false">
      <c r="B580" s="212"/>
      <c r="E580" s="213"/>
      <c r="F580" s="214" t="s">
        <v>393</v>
      </c>
      <c r="G580" s="214"/>
      <c r="H580" s="214"/>
      <c r="I580" s="214"/>
      <c r="K580" s="215" t="n">
        <v>76.7</v>
      </c>
      <c r="R580" s="216"/>
      <c r="T580" s="217"/>
      <c r="AA580" s="218"/>
      <c r="AT580" s="213" t="s">
        <v>196</v>
      </c>
      <c r="AU580" s="213" t="s">
        <v>118</v>
      </c>
      <c r="AV580" s="213" t="s">
        <v>199</v>
      </c>
      <c r="AW580" s="213" t="s">
        <v>128</v>
      </c>
      <c r="AX580" s="213" t="s">
        <v>80</v>
      </c>
      <c r="AY580" s="213" t="s">
        <v>189</v>
      </c>
    </row>
    <row r="581" s="12" customFormat="true" ht="15.75" hidden="false" customHeight="true" outlineLevel="0" collapsed="false">
      <c r="B581" s="190"/>
      <c r="E581" s="191"/>
      <c r="F581" s="192" t="s">
        <v>209</v>
      </c>
      <c r="G581" s="192"/>
      <c r="H581" s="192"/>
      <c r="I581" s="192"/>
      <c r="K581" s="193" t="n">
        <v>572.8</v>
      </c>
      <c r="R581" s="194"/>
      <c r="T581" s="195"/>
      <c r="AA581" s="196"/>
      <c r="AT581" s="191" t="s">
        <v>196</v>
      </c>
      <c r="AU581" s="191" t="s">
        <v>118</v>
      </c>
      <c r="AV581" s="191" t="s">
        <v>194</v>
      </c>
      <c r="AW581" s="191" t="s">
        <v>128</v>
      </c>
      <c r="AX581" s="191" t="s">
        <v>23</v>
      </c>
      <c r="AY581" s="191" t="s">
        <v>189</v>
      </c>
    </row>
    <row r="582" s="12" customFormat="true" ht="27" hidden="false" customHeight="true" outlineLevel="0" collapsed="false">
      <c r="B582" s="34"/>
      <c r="C582" s="203" t="s">
        <v>705</v>
      </c>
      <c r="D582" s="203" t="s">
        <v>322</v>
      </c>
      <c r="E582" s="204" t="s">
        <v>706</v>
      </c>
      <c r="F582" s="205" t="s">
        <v>707</v>
      </c>
      <c r="G582" s="205"/>
      <c r="H582" s="205"/>
      <c r="I582" s="205"/>
      <c r="J582" s="206" t="s">
        <v>193</v>
      </c>
      <c r="K582" s="207" t="n">
        <v>658.72</v>
      </c>
      <c r="L582" s="208" t="n">
        <v>0</v>
      </c>
      <c r="M582" s="208"/>
      <c r="N582" s="209" t="n">
        <f aca="false">ROUND($L$582*$K$582,2)</f>
        <v>0</v>
      </c>
      <c r="O582" s="209"/>
      <c r="P582" s="209"/>
      <c r="Q582" s="209"/>
      <c r="R582" s="35"/>
      <c r="T582" s="180"/>
      <c r="U582" s="42" t="s">
        <v>44</v>
      </c>
      <c r="V582" s="181" t="n">
        <v>0</v>
      </c>
      <c r="W582" s="181" t="n">
        <f aca="false">$V$582*$K$582</f>
        <v>0</v>
      </c>
      <c r="X582" s="181" t="n">
        <v>0.0069</v>
      </c>
      <c r="Y582" s="181" t="n">
        <f aca="false">$X$582*$K$582</f>
        <v>4.545168</v>
      </c>
      <c r="Z582" s="181" t="n">
        <v>0</v>
      </c>
      <c r="AA582" s="182" t="n">
        <f aca="false">$Z$582*$K$582</f>
        <v>0</v>
      </c>
      <c r="AR582" s="12" t="s">
        <v>321</v>
      </c>
      <c r="AT582" s="12" t="s">
        <v>322</v>
      </c>
      <c r="AU582" s="12" t="s">
        <v>118</v>
      </c>
      <c r="AY582" s="12" t="s">
        <v>189</v>
      </c>
      <c r="BE582" s="114" t="n">
        <f aca="false">IF($U$582="základní",$N$582,0)</f>
        <v>0</v>
      </c>
      <c r="BF582" s="114" t="n">
        <f aca="false">IF($U$582="snížená",$N$582,0)</f>
        <v>0</v>
      </c>
      <c r="BG582" s="114" t="n">
        <f aca="false">IF($U$582="zákl. přenesená",$N$582,0)</f>
        <v>0</v>
      </c>
      <c r="BH582" s="114" t="n">
        <f aca="false">IF($U$582="sníž. přenesená",$N$582,0)</f>
        <v>0</v>
      </c>
      <c r="BI582" s="114" t="n">
        <f aca="false">IF($U$582="nulová",$N$582,0)</f>
        <v>0</v>
      </c>
      <c r="BJ582" s="12" t="s">
        <v>23</v>
      </c>
      <c r="BK582" s="114" t="n">
        <f aca="false">ROUND($L$582*$K$582,2)</f>
        <v>0</v>
      </c>
      <c r="BL582" s="12" t="s">
        <v>248</v>
      </c>
    </row>
    <row r="583" s="12" customFormat="true" ht="27" hidden="false" customHeight="true" outlineLevel="0" collapsed="false">
      <c r="B583" s="34"/>
      <c r="C583" s="173" t="s">
        <v>708</v>
      </c>
      <c r="D583" s="173" t="s">
        <v>190</v>
      </c>
      <c r="E583" s="174" t="s">
        <v>703</v>
      </c>
      <c r="F583" s="175" t="s">
        <v>704</v>
      </c>
      <c r="G583" s="175"/>
      <c r="H583" s="175"/>
      <c r="I583" s="175"/>
      <c r="J583" s="176" t="s">
        <v>193</v>
      </c>
      <c r="K583" s="177" t="n">
        <v>279</v>
      </c>
      <c r="L583" s="178" t="n">
        <v>0</v>
      </c>
      <c r="M583" s="178"/>
      <c r="N583" s="179" t="n">
        <f aca="false">ROUND($L$583*$K$583,2)</f>
        <v>0</v>
      </c>
      <c r="O583" s="179"/>
      <c r="P583" s="179"/>
      <c r="Q583" s="179"/>
      <c r="R583" s="35"/>
      <c r="T583" s="180"/>
      <c r="U583" s="42" t="s">
        <v>44</v>
      </c>
      <c r="V583" s="181" t="n">
        <v>0.179</v>
      </c>
      <c r="W583" s="181" t="n">
        <f aca="false">$V$583*$K$583</f>
        <v>49.941</v>
      </c>
      <c r="X583" s="181" t="n">
        <v>0.00088</v>
      </c>
      <c r="Y583" s="181" t="n">
        <f aca="false">$X$583*$K$583</f>
        <v>0.24552</v>
      </c>
      <c r="Z583" s="181" t="n">
        <v>0</v>
      </c>
      <c r="AA583" s="182" t="n">
        <f aca="false">$Z$583*$K$583</f>
        <v>0</v>
      </c>
      <c r="AR583" s="12" t="s">
        <v>248</v>
      </c>
      <c r="AT583" s="12" t="s">
        <v>190</v>
      </c>
      <c r="AU583" s="12" t="s">
        <v>118</v>
      </c>
      <c r="AY583" s="12" t="s">
        <v>189</v>
      </c>
      <c r="BE583" s="114" t="n">
        <f aca="false">IF($U$583="základní",$N$583,0)</f>
        <v>0</v>
      </c>
      <c r="BF583" s="114" t="n">
        <f aca="false">IF($U$583="snížená",$N$583,0)</f>
        <v>0</v>
      </c>
      <c r="BG583" s="114" t="n">
        <f aca="false">IF($U$583="zákl. přenesená",$N$583,0)</f>
        <v>0</v>
      </c>
      <c r="BH583" s="114" t="n">
        <f aca="false">IF($U$583="sníž. přenesená",$N$583,0)</f>
        <v>0</v>
      </c>
      <c r="BI583" s="114" t="n">
        <f aca="false">IF($U$583="nulová",$N$583,0)</f>
        <v>0</v>
      </c>
      <c r="BJ583" s="12" t="s">
        <v>23</v>
      </c>
      <c r="BK583" s="114" t="n">
        <f aca="false">ROUND($L$583*$K$583,2)</f>
        <v>0</v>
      </c>
      <c r="BL583" s="12" t="s">
        <v>248</v>
      </c>
    </row>
    <row r="584" s="12" customFormat="true" ht="15.75" hidden="false" customHeight="true" outlineLevel="0" collapsed="false">
      <c r="B584" s="197"/>
      <c r="E584" s="198"/>
      <c r="F584" s="199" t="s">
        <v>709</v>
      </c>
      <c r="G584" s="199"/>
      <c r="H584" s="199"/>
      <c r="I584" s="199"/>
      <c r="K584" s="198"/>
      <c r="R584" s="200"/>
      <c r="T584" s="201"/>
      <c r="AA584" s="202"/>
      <c r="AT584" s="198" t="s">
        <v>196</v>
      </c>
      <c r="AU584" s="198" t="s">
        <v>118</v>
      </c>
      <c r="AV584" s="198" t="s">
        <v>23</v>
      </c>
      <c r="AW584" s="198" t="s">
        <v>128</v>
      </c>
      <c r="AX584" s="198" t="s">
        <v>80</v>
      </c>
      <c r="AY584" s="198" t="s">
        <v>189</v>
      </c>
    </row>
    <row r="585" s="12" customFormat="true" ht="15.75" hidden="false" customHeight="true" outlineLevel="0" collapsed="false">
      <c r="B585" s="183"/>
      <c r="E585" s="184"/>
      <c r="F585" s="185" t="s">
        <v>679</v>
      </c>
      <c r="G585" s="185"/>
      <c r="H585" s="185"/>
      <c r="I585" s="185"/>
      <c r="K585" s="186" t="n">
        <v>247</v>
      </c>
      <c r="R585" s="187"/>
      <c r="T585" s="188"/>
      <c r="AA585" s="189"/>
      <c r="AT585" s="184" t="s">
        <v>196</v>
      </c>
      <c r="AU585" s="184" t="s">
        <v>118</v>
      </c>
      <c r="AV585" s="184" t="s">
        <v>118</v>
      </c>
      <c r="AW585" s="184" t="s">
        <v>128</v>
      </c>
      <c r="AX585" s="184" t="s">
        <v>80</v>
      </c>
      <c r="AY585" s="184" t="s">
        <v>189</v>
      </c>
    </row>
    <row r="586" s="12" customFormat="true" ht="15.75" hidden="false" customHeight="true" outlineLevel="0" collapsed="false">
      <c r="B586" s="183"/>
      <c r="E586" s="184"/>
      <c r="F586" s="185" t="s">
        <v>689</v>
      </c>
      <c r="G586" s="185"/>
      <c r="H586" s="185"/>
      <c r="I586" s="185"/>
      <c r="K586" s="186" t="n">
        <v>32</v>
      </c>
      <c r="R586" s="187"/>
      <c r="T586" s="188"/>
      <c r="AA586" s="189"/>
      <c r="AT586" s="184" t="s">
        <v>196</v>
      </c>
      <c r="AU586" s="184" t="s">
        <v>118</v>
      </c>
      <c r="AV586" s="184" t="s">
        <v>118</v>
      </c>
      <c r="AW586" s="184" t="s">
        <v>128</v>
      </c>
      <c r="AX586" s="184" t="s">
        <v>80</v>
      </c>
      <c r="AY586" s="184" t="s">
        <v>189</v>
      </c>
    </row>
    <row r="587" s="12" customFormat="true" ht="15.75" hidden="false" customHeight="true" outlineLevel="0" collapsed="false">
      <c r="B587" s="190"/>
      <c r="E587" s="191"/>
      <c r="F587" s="192" t="s">
        <v>209</v>
      </c>
      <c r="G587" s="192"/>
      <c r="H587" s="192"/>
      <c r="I587" s="192"/>
      <c r="K587" s="193" t="n">
        <v>279</v>
      </c>
      <c r="R587" s="194"/>
      <c r="T587" s="195"/>
      <c r="AA587" s="196"/>
      <c r="AT587" s="191" t="s">
        <v>196</v>
      </c>
      <c r="AU587" s="191" t="s">
        <v>118</v>
      </c>
      <c r="AV587" s="191" t="s">
        <v>194</v>
      </c>
      <c r="AW587" s="191" t="s">
        <v>128</v>
      </c>
      <c r="AX587" s="191" t="s">
        <v>23</v>
      </c>
      <c r="AY587" s="191" t="s">
        <v>189</v>
      </c>
    </row>
    <row r="588" s="12" customFormat="true" ht="15.75" hidden="false" customHeight="true" outlineLevel="0" collapsed="false">
      <c r="B588" s="34"/>
      <c r="C588" s="203" t="s">
        <v>710</v>
      </c>
      <c r="D588" s="203" t="s">
        <v>322</v>
      </c>
      <c r="E588" s="204" t="s">
        <v>711</v>
      </c>
      <c r="F588" s="205" t="s">
        <v>712</v>
      </c>
      <c r="G588" s="205"/>
      <c r="H588" s="205"/>
      <c r="I588" s="205"/>
      <c r="J588" s="206" t="s">
        <v>193</v>
      </c>
      <c r="K588" s="207" t="n">
        <v>320.85</v>
      </c>
      <c r="L588" s="208" t="n">
        <v>0</v>
      </c>
      <c r="M588" s="208"/>
      <c r="N588" s="209" t="n">
        <f aca="false">ROUND($L$588*$K$588,2)</f>
        <v>0</v>
      </c>
      <c r="O588" s="209"/>
      <c r="P588" s="209"/>
      <c r="Q588" s="209"/>
      <c r="R588" s="35"/>
      <c r="T588" s="180"/>
      <c r="U588" s="42" t="s">
        <v>44</v>
      </c>
      <c r="V588" s="181" t="n">
        <v>0</v>
      </c>
      <c r="W588" s="181" t="n">
        <f aca="false">$V$588*$K$588</f>
        <v>0</v>
      </c>
      <c r="X588" s="181" t="n">
        <v>0.0045</v>
      </c>
      <c r="Y588" s="181" t="n">
        <f aca="false">$X$588*$K$588</f>
        <v>1.443825</v>
      </c>
      <c r="Z588" s="181" t="n">
        <v>0</v>
      </c>
      <c r="AA588" s="182" t="n">
        <f aca="false">$Z$588*$K$588</f>
        <v>0</v>
      </c>
      <c r="AR588" s="12" t="s">
        <v>321</v>
      </c>
      <c r="AT588" s="12" t="s">
        <v>322</v>
      </c>
      <c r="AU588" s="12" t="s">
        <v>118</v>
      </c>
      <c r="AY588" s="12" t="s">
        <v>189</v>
      </c>
      <c r="BE588" s="114" t="n">
        <f aca="false">IF($U$588="základní",$N$588,0)</f>
        <v>0</v>
      </c>
      <c r="BF588" s="114" t="n">
        <f aca="false">IF($U$588="snížená",$N$588,0)</f>
        <v>0</v>
      </c>
      <c r="BG588" s="114" t="n">
        <f aca="false">IF($U$588="zákl. přenesená",$N$588,0)</f>
        <v>0</v>
      </c>
      <c r="BH588" s="114" t="n">
        <f aca="false">IF($U$588="sníž. přenesená",$N$588,0)</f>
        <v>0</v>
      </c>
      <c r="BI588" s="114" t="n">
        <f aca="false">IF($U$588="nulová",$N$588,0)</f>
        <v>0</v>
      </c>
      <c r="BJ588" s="12" t="s">
        <v>23</v>
      </c>
      <c r="BK588" s="114" t="n">
        <f aca="false">ROUND($L$588*$K$588,2)</f>
        <v>0</v>
      </c>
      <c r="BL588" s="12" t="s">
        <v>248</v>
      </c>
    </row>
    <row r="589" s="12" customFormat="true" ht="27" hidden="false" customHeight="true" outlineLevel="0" collapsed="false">
      <c r="B589" s="34"/>
      <c r="C589" s="173" t="s">
        <v>713</v>
      </c>
      <c r="D589" s="173" t="s">
        <v>190</v>
      </c>
      <c r="E589" s="174" t="s">
        <v>714</v>
      </c>
      <c r="F589" s="175" t="s">
        <v>715</v>
      </c>
      <c r="G589" s="175"/>
      <c r="H589" s="175"/>
      <c r="I589" s="175"/>
      <c r="J589" s="176" t="s">
        <v>675</v>
      </c>
      <c r="K589" s="219" t="n">
        <v>0</v>
      </c>
      <c r="L589" s="178" t="n">
        <v>0</v>
      </c>
      <c r="M589" s="178"/>
      <c r="N589" s="179" t="n">
        <f aca="false">ROUND($L$589*$K$589,2)</f>
        <v>0</v>
      </c>
      <c r="O589" s="179"/>
      <c r="P589" s="179"/>
      <c r="Q589" s="179"/>
      <c r="R589" s="35"/>
      <c r="T589" s="180"/>
      <c r="U589" s="42" t="s">
        <v>44</v>
      </c>
      <c r="V589" s="181" t="n">
        <v>0</v>
      </c>
      <c r="W589" s="181" t="n">
        <f aca="false">$V$589*$K$589</f>
        <v>0</v>
      </c>
      <c r="X589" s="181" t="n">
        <v>0</v>
      </c>
      <c r="Y589" s="181" t="n">
        <f aca="false">$X$589*$K$589</f>
        <v>0</v>
      </c>
      <c r="Z589" s="181" t="n">
        <v>0</v>
      </c>
      <c r="AA589" s="182" t="n">
        <f aca="false">$Z$589*$K$589</f>
        <v>0</v>
      </c>
      <c r="AR589" s="12" t="s">
        <v>248</v>
      </c>
      <c r="AT589" s="12" t="s">
        <v>190</v>
      </c>
      <c r="AU589" s="12" t="s">
        <v>118</v>
      </c>
      <c r="AY589" s="12" t="s">
        <v>189</v>
      </c>
      <c r="BE589" s="114" t="n">
        <f aca="false">IF($U$589="základní",$N$589,0)</f>
        <v>0</v>
      </c>
      <c r="BF589" s="114" t="n">
        <f aca="false">IF($U$589="snížená",$N$589,0)</f>
        <v>0</v>
      </c>
      <c r="BG589" s="114" t="n">
        <f aca="false">IF($U$589="zákl. přenesená",$N$589,0)</f>
        <v>0</v>
      </c>
      <c r="BH589" s="114" t="n">
        <f aca="false">IF($U$589="sníž. přenesená",$N$589,0)</f>
        <v>0</v>
      </c>
      <c r="BI589" s="114" t="n">
        <f aca="false">IF($U$589="nulová",$N$589,0)</f>
        <v>0</v>
      </c>
      <c r="BJ589" s="12" t="s">
        <v>23</v>
      </c>
      <c r="BK589" s="114" t="n">
        <f aca="false">ROUND($L$589*$K$589,2)</f>
        <v>0</v>
      </c>
      <c r="BL589" s="12" t="s">
        <v>248</v>
      </c>
    </row>
    <row r="590" s="162" customFormat="true" ht="30.75" hidden="false" customHeight="true" outlineLevel="0" collapsed="false">
      <c r="B590" s="163"/>
      <c r="D590" s="171" t="s">
        <v>144</v>
      </c>
      <c r="N590" s="172" t="n">
        <f aca="false">$BK$590</f>
        <v>0</v>
      </c>
      <c r="O590" s="172"/>
      <c r="P590" s="172"/>
      <c r="Q590" s="172"/>
      <c r="R590" s="165"/>
      <c r="T590" s="166"/>
      <c r="W590" s="167" t="n">
        <f aca="false">SUM($W$591:$W$597)</f>
        <v>38.368</v>
      </c>
      <c r="Y590" s="167" t="n">
        <f aca="false">SUM($Y$591:$Y$597)</f>
        <v>1.38382</v>
      </c>
      <c r="AA590" s="168" t="n">
        <f aca="false">SUM($AA$591:$AA$597)</f>
        <v>0</v>
      </c>
      <c r="AR590" s="169" t="s">
        <v>118</v>
      </c>
      <c r="AT590" s="169" t="s">
        <v>79</v>
      </c>
      <c r="AU590" s="169" t="s">
        <v>23</v>
      </c>
      <c r="AY590" s="169" t="s">
        <v>189</v>
      </c>
      <c r="BK590" s="170" t="n">
        <f aca="false">SUM($BK$591:$BK$597)</f>
        <v>0</v>
      </c>
    </row>
    <row r="591" s="12" customFormat="true" ht="27" hidden="false" customHeight="true" outlineLevel="0" collapsed="false">
      <c r="B591" s="34"/>
      <c r="C591" s="173" t="s">
        <v>716</v>
      </c>
      <c r="D591" s="173" t="s">
        <v>190</v>
      </c>
      <c r="E591" s="174" t="s">
        <v>717</v>
      </c>
      <c r="F591" s="175" t="s">
        <v>718</v>
      </c>
      <c r="G591" s="175"/>
      <c r="H591" s="175"/>
      <c r="I591" s="175"/>
      <c r="J591" s="176" t="s">
        <v>193</v>
      </c>
      <c r="K591" s="177" t="n">
        <v>32</v>
      </c>
      <c r="L591" s="178" t="n">
        <v>0</v>
      </c>
      <c r="M591" s="178"/>
      <c r="N591" s="179" t="n">
        <f aca="false">ROUND($L$591*$K$591,2)</f>
        <v>0</v>
      </c>
      <c r="O591" s="179"/>
      <c r="P591" s="179"/>
      <c r="Q591" s="179"/>
      <c r="R591" s="35"/>
      <c r="T591" s="180"/>
      <c r="U591" s="42" t="s">
        <v>44</v>
      </c>
      <c r="V591" s="181" t="n">
        <v>0.211</v>
      </c>
      <c r="W591" s="181" t="n">
        <f aca="false">$V$591*$K$591</f>
        <v>6.752</v>
      </c>
      <c r="X591" s="181" t="n">
        <v>0.006</v>
      </c>
      <c r="Y591" s="181" t="n">
        <f aca="false">$X$591*$K$591</f>
        <v>0.192</v>
      </c>
      <c r="Z591" s="181" t="n">
        <v>0</v>
      </c>
      <c r="AA591" s="182" t="n">
        <f aca="false">$Z$591*$K$591</f>
        <v>0</v>
      </c>
      <c r="AR591" s="12" t="s">
        <v>248</v>
      </c>
      <c r="AT591" s="12" t="s">
        <v>190</v>
      </c>
      <c r="AU591" s="12" t="s">
        <v>118</v>
      </c>
      <c r="AY591" s="12" t="s">
        <v>189</v>
      </c>
      <c r="BE591" s="114" t="n">
        <f aca="false">IF($U$591="základní",$N$591,0)</f>
        <v>0</v>
      </c>
      <c r="BF591" s="114" t="n">
        <f aca="false">IF($U$591="snížená",$N$591,0)</f>
        <v>0</v>
      </c>
      <c r="BG591" s="114" t="n">
        <f aca="false">IF($U$591="zákl. přenesená",$N$591,0)</f>
        <v>0</v>
      </c>
      <c r="BH591" s="114" t="n">
        <f aca="false">IF($U$591="sníž. přenesená",$N$591,0)</f>
        <v>0</v>
      </c>
      <c r="BI591" s="114" t="n">
        <f aca="false">IF($U$591="nulová",$N$591,0)</f>
        <v>0</v>
      </c>
      <c r="BJ591" s="12" t="s">
        <v>23</v>
      </c>
      <c r="BK591" s="114" t="n">
        <f aca="false">ROUND($L$591*$K$591,2)</f>
        <v>0</v>
      </c>
      <c r="BL591" s="12" t="s">
        <v>248</v>
      </c>
    </row>
    <row r="592" s="12" customFormat="true" ht="15.75" hidden="false" customHeight="true" outlineLevel="0" collapsed="false">
      <c r="B592" s="183"/>
      <c r="E592" s="184"/>
      <c r="F592" s="185" t="s">
        <v>689</v>
      </c>
      <c r="G592" s="185"/>
      <c r="H592" s="185"/>
      <c r="I592" s="185"/>
      <c r="K592" s="186" t="n">
        <v>32</v>
      </c>
      <c r="R592" s="187"/>
      <c r="T592" s="188"/>
      <c r="AA592" s="189"/>
      <c r="AT592" s="184" t="s">
        <v>196</v>
      </c>
      <c r="AU592" s="184" t="s">
        <v>118</v>
      </c>
      <c r="AV592" s="184" t="s">
        <v>118</v>
      </c>
      <c r="AW592" s="184" t="s">
        <v>128</v>
      </c>
      <c r="AX592" s="184" t="s">
        <v>23</v>
      </c>
      <c r="AY592" s="184" t="s">
        <v>189</v>
      </c>
    </row>
    <row r="593" s="12" customFormat="true" ht="27" hidden="false" customHeight="true" outlineLevel="0" collapsed="false">
      <c r="B593" s="34"/>
      <c r="C593" s="203" t="s">
        <v>719</v>
      </c>
      <c r="D593" s="203" t="s">
        <v>322</v>
      </c>
      <c r="E593" s="204" t="s">
        <v>720</v>
      </c>
      <c r="F593" s="205" t="s">
        <v>721</v>
      </c>
      <c r="G593" s="205"/>
      <c r="H593" s="205"/>
      <c r="I593" s="205"/>
      <c r="J593" s="206" t="s">
        <v>193</v>
      </c>
      <c r="K593" s="207" t="n">
        <v>32.64</v>
      </c>
      <c r="L593" s="208" t="n">
        <v>0</v>
      </c>
      <c r="M593" s="208"/>
      <c r="N593" s="209" t="n">
        <f aca="false">ROUND($L$593*$K$593,2)</f>
        <v>0</v>
      </c>
      <c r="O593" s="209"/>
      <c r="P593" s="209"/>
      <c r="Q593" s="209"/>
      <c r="R593" s="35"/>
      <c r="T593" s="180"/>
      <c r="U593" s="42" t="s">
        <v>44</v>
      </c>
      <c r="V593" s="181" t="n">
        <v>0</v>
      </c>
      <c r="W593" s="181" t="n">
        <f aca="false">$V$593*$K$593</f>
        <v>0</v>
      </c>
      <c r="X593" s="181" t="n">
        <v>0.00125</v>
      </c>
      <c r="Y593" s="181" t="n">
        <f aca="false">$X$593*$K$593</f>
        <v>0.0408</v>
      </c>
      <c r="Z593" s="181" t="n">
        <v>0</v>
      </c>
      <c r="AA593" s="182" t="n">
        <f aca="false">$Z$593*$K$593</f>
        <v>0</v>
      </c>
      <c r="AR593" s="12" t="s">
        <v>321</v>
      </c>
      <c r="AT593" s="12" t="s">
        <v>322</v>
      </c>
      <c r="AU593" s="12" t="s">
        <v>118</v>
      </c>
      <c r="AY593" s="12" t="s">
        <v>189</v>
      </c>
      <c r="BE593" s="114" t="n">
        <f aca="false">IF($U$593="základní",$N$593,0)</f>
        <v>0</v>
      </c>
      <c r="BF593" s="114" t="n">
        <f aca="false">IF($U$593="snížená",$N$593,0)</f>
        <v>0</v>
      </c>
      <c r="BG593" s="114" t="n">
        <f aca="false">IF($U$593="zákl. přenesená",$N$593,0)</f>
        <v>0</v>
      </c>
      <c r="BH593" s="114" t="n">
        <f aca="false">IF($U$593="sníž. přenesená",$N$593,0)</f>
        <v>0</v>
      </c>
      <c r="BI593" s="114" t="n">
        <f aca="false">IF($U$593="nulová",$N$593,0)</f>
        <v>0</v>
      </c>
      <c r="BJ593" s="12" t="s">
        <v>23</v>
      </c>
      <c r="BK593" s="114" t="n">
        <f aca="false">ROUND($L$593*$K$593,2)</f>
        <v>0</v>
      </c>
      <c r="BL593" s="12" t="s">
        <v>248</v>
      </c>
    </row>
    <row r="594" s="12" customFormat="true" ht="39" hidden="false" customHeight="true" outlineLevel="0" collapsed="false">
      <c r="B594" s="34"/>
      <c r="C594" s="173" t="s">
        <v>722</v>
      </c>
      <c r="D594" s="173" t="s">
        <v>190</v>
      </c>
      <c r="E594" s="174" t="s">
        <v>723</v>
      </c>
      <c r="F594" s="175" t="s">
        <v>724</v>
      </c>
      <c r="G594" s="175"/>
      <c r="H594" s="175"/>
      <c r="I594" s="175"/>
      <c r="J594" s="176" t="s">
        <v>193</v>
      </c>
      <c r="K594" s="177" t="n">
        <v>247</v>
      </c>
      <c r="L594" s="178" t="n">
        <v>0</v>
      </c>
      <c r="M594" s="178"/>
      <c r="N594" s="179" t="n">
        <f aca="false">ROUND($L$594*$K$594,2)</f>
        <v>0</v>
      </c>
      <c r="O594" s="179"/>
      <c r="P594" s="179"/>
      <c r="Q594" s="179"/>
      <c r="R594" s="35"/>
      <c r="T594" s="180"/>
      <c r="U594" s="42" t="s">
        <v>44</v>
      </c>
      <c r="V594" s="181" t="n">
        <v>0.128</v>
      </c>
      <c r="W594" s="181" t="n">
        <f aca="false">$V$594*$K$594</f>
        <v>31.616</v>
      </c>
      <c r="X594" s="181" t="n">
        <v>0.00058</v>
      </c>
      <c r="Y594" s="181" t="n">
        <f aca="false">$X$594*$K$594</f>
        <v>0.14326</v>
      </c>
      <c r="Z594" s="181" t="n">
        <v>0</v>
      </c>
      <c r="AA594" s="182" t="n">
        <f aca="false">$Z$594*$K$594</f>
        <v>0</v>
      </c>
      <c r="AR594" s="12" t="s">
        <v>248</v>
      </c>
      <c r="AT594" s="12" t="s">
        <v>190</v>
      </c>
      <c r="AU594" s="12" t="s">
        <v>118</v>
      </c>
      <c r="AY594" s="12" t="s">
        <v>189</v>
      </c>
      <c r="BE594" s="114" t="n">
        <f aca="false">IF($U$594="základní",$N$594,0)</f>
        <v>0</v>
      </c>
      <c r="BF594" s="114" t="n">
        <f aca="false">IF($U$594="snížená",$N$594,0)</f>
        <v>0</v>
      </c>
      <c r="BG594" s="114" t="n">
        <f aca="false">IF($U$594="zákl. přenesená",$N$594,0)</f>
        <v>0</v>
      </c>
      <c r="BH594" s="114" t="n">
        <f aca="false">IF($U$594="sníž. přenesená",$N$594,0)</f>
        <v>0</v>
      </c>
      <c r="BI594" s="114" t="n">
        <f aca="false">IF($U$594="nulová",$N$594,0)</f>
        <v>0</v>
      </c>
      <c r="BJ594" s="12" t="s">
        <v>23</v>
      </c>
      <c r="BK594" s="114" t="n">
        <f aca="false">ROUND($L$594*$K$594,2)</f>
        <v>0</v>
      </c>
      <c r="BL594" s="12" t="s">
        <v>248</v>
      </c>
    </row>
    <row r="595" s="12" customFormat="true" ht="15.75" hidden="false" customHeight="true" outlineLevel="0" collapsed="false">
      <c r="B595" s="183"/>
      <c r="E595" s="184"/>
      <c r="F595" s="185" t="s">
        <v>679</v>
      </c>
      <c r="G595" s="185"/>
      <c r="H595" s="185"/>
      <c r="I595" s="185"/>
      <c r="K595" s="186" t="n">
        <v>247</v>
      </c>
      <c r="R595" s="187"/>
      <c r="T595" s="188"/>
      <c r="AA595" s="189"/>
      <c r="AT595" s="184" t="s">
        <v>196</v>
      </c>
      <c r="AU595" s="184" t="s">
        <v>118</v>
      </c>
      <c r="AV595" s="184" t="s">
        <v>118</v>
      </c>
      <c r="AW595" s="184" t="s">
        <v>128</v>
      </c>
      <c r="AX595" s="184" t="s">
        <v>23</v>
      </c>
      <c r="AY595" s="184" t="s">
        <v>189</v>
      </c>
    </row>
    <row r="596" s="12" customFormat="true" ht="27" hidden="false" customHeight="true" outlineLevel="0" collapsed="false">
      <c r="B596" s="34"/>
      <c r="C596" s="203" t="s">
        <v>725</v>
      </c>
      <c r="D596" s="203" t="s">
        <v>322</v>
      </c>
      <c r="E596" s="204" t="s">
        <v>726</v>
      </c>
      <c r="F596" s="205" t="s">
        <v>727</v>
      </c>
      <c r="G596" s="205"/>
      <c r="H596" s="205"/>
      <c r="I596" s="205"/>
      <c r="J596" s="206" t="s">
        <v>193</v>
      </c>
      <c r="K596" s="207" t="n">
        <v>251.94</v>
      </c>
      <c r="L596" s="208" t="n">
        <v>0</v>
      </c>
      <c r="M596" s="208"/>
      <c r="N596" s="209" t="n">
        <f aca="false">ROUND($L$596*$K$596,2)</f>
        <v>0</v>
      </c>
      <c r="O596" s="209"/>
      <c r="P596" s="209"/>
      <c r="Q596" s="209"/>
      <c r="R596" s="35"/>
      <c r="T596" s="180"/>
      <c r="U596" s="42" t="s">
        <v>44</v>
      </c>
      <c r="V596" s="181" t="n">
        <v>0</v>
      </c>
      <c r="W596" s="181" t="n">
        <f aca="false">$V$596*$K$596</f>
        <v>0</v>
      </c>
      <c r="X596" s="181" t="n">
        <v>0.004</v>
      </c>
      <c r="Y596" s="181" t="n">
        <f aca="false">$X$596*$K$596</f>
        <v>1.00776</v>
      </c>
      <c r="Z596" s="181" t="n">
        <v>0</v>
      </c>
      <c r="AA596" s="182" t="n">
        <f aca="false">$Z$596*$K$596</f>
        <v>0</v>
      </c>
      <c r="AR596" s="12" t="s">
        <v>321</v>
      </c>
      <c r="AT596" s="12" t="s">
        <v>322</v>
      </c>
      <c r="AU596" s="12" t="s">
        <v>118</v>
      </c>
      <c r="AY596" s="12" t="s">
        <v>189</v>
      </c>
      <c r="BE596" s="114" t="n">
        <f aca="false">IF($U$596="základní",$N$596,0)</f>
        <v>0</v>
      </c>
      <c r="BF596" s="114" t="n">
        <f aca="false">IF($U$596="snížená",$N$596,0)</f>
        <v>0</v>
      </c>
      <c r="BG596" s="114" t="n">
        <f aca="false">IF($U$596="zákl. přenesená",$N$596,0)</f>
        <v>0</v>
      </c>
      <c r="BH596" s="114" t="n">
        <f aca="false">IF($U$596="sníž. přenesená",$N$596,0)</f>
        <v>0</v>
      </c>
      <c r="BI596" s="114" t="n">
        <f aca="false">IF($U$596="nulová",$N$596,0)</f>
        <v>0</v>
      </c>
      <c r="BJ596" s="12" t="s">
        <v>23</v>
      </c>
      <c r="BK596" s="114" t="n">
        <f aca="false">ROUND($L$596*$K$596,2)</f>
        <v>0</v>
      </c>
      <c r="BL596" s="12" t="s">
        <v>248</v>
      </c>
    </row>
    <row r="597" s="12" customFormat="true" ht="27" hidden="false" customHeight="true" outlineLevel="0" collapsed="false">
      <c r="B597" s="34"/>
      <c r="C597" s="173" t="s">
        <v>728</v>
      </c>
      <c r="D597" s="173" t="s">
        <v>190</v>
      </c>
      <c r="E597" s="174" t="s">
        <v>729</v>
      </c>
      <c r="F597" s="175" t="s">
        <v>730</v>
      </c>
      <c r="G597" s="175"/>
      <c r="H597" s="175"/>
      <c r="I597" s="175"/>
      <c r="J597" s="176" t="s">
        <v>675</v>
      </c>
      <c r="K597" s="219" t="n">
        <v>0</v>
      </c>
      <c r="L597" s="178" t="n">
        <v>0</v>
      </c>
      <c r="M597" s="178"/>
      <c r="N597" s="179" t="n">
        <f aca="false">ROUND($L$597*$K$597,2)</f>
        <v>0</v>
      </c>
      <c r="O597" s="179"/>
      <c r="P597" s="179"/>
      <c r="Q597" s="179"/>
      <c r="R597" s="35"/>
      <c r="T597" s="180"/>
      <c r="U597" s="42" t="s">
        <v>44</v>
      </c>
      <c r="V597" s="181" t="n">
        <v>0</v>
      </c>
      <c r="W597" s="181" t="n">
        <f aca="false">$V$597*$K$597</f>
        <v>0</v>
      </c>
      <c r="X597" s="181" t="n">
        <v>0</v>
      </c>
      <c r="Y597" s="181" t="n">
        <f aca="false">$X$597*$K$597</f>
        <v>0</v>
      </c>
      <c r="Z597" s="181" t="n">
        <v>0</v>
      </c>
      <c r="AA597" s="182" t="n">
        <f aca="false">$Z$597*$K$597</f>
        <v>0</v>
      </c>
      <c r="AR597" s="12" t="s">
        <v>248</v>
      </c>
      <c r="AT597" s="12" t="s">
        <v>190</v>
      </c>
      <c r="AU597" s="12" t="s">
        <v>118</v>
      </c>
      <c r="AY597" s="12" t="s">
        <v>189</v>
      </c>
      <c r="BE597" s="114" t="n">
        <f aca="false">IF($U$597="základní",$N$597,0)</f>
        <v>0</v>
      </c>
      <c r="BF597" s="114" t="n">
        <f aca="false">IF($U$597="snížená",$N$597,0)</f>
        <v>0</v>
      </c>
      <c r="BG597" s="114" t="n">
        <f aca="false">IF($U$597="zákl. přenesená",$N$597,0)</f>
        <v>0</v>
      </c>
      <c r="BH597" s="114" t="n">
        <f aca="false">IF($U$597="sníž. přenesená",$N$597,0)</f>
        <v>0</v>
      </c>
      <c r="BI597" s="114" t="n">
        <f aca="false">IF($U$597="nulová",$N$597,0)</f>
        <v>0</v>
      </c>
      <c r="BJ597" s="12" t="s">
        <v>23</v>
      </c>
      <c r="BK597" s="114" t="n">
        <f aca="false">ROUND($L$597*$K$597,2)</f>
        <v>0</v>
      </c>
      <c r="BL597" s="12" t="s">
        <v>248</v>
      </c>
    </row>
    <row r="598" s="162" customFormat="true" ht="30.75" hidden="false" customHeight="true" outlineLevel="0" collapsed="false">
      <c r="B598" s="163"/>
      <c r="D598" s="171" t="s">
        <v>145</v>
      </c>
      <c r="N598" s="172" t="n">
        <f aca="false">$BK$598</f>
        <v>0</v>
      </c>
      <c r="O598" s="172"/>
      <c r="P598" s="172"/>
      <c r="Q598" s="172"/>
      <c r="R598" s="165"/>
      <c r="T598" s="166"/>
      <c r="W598" s="167" t="n">
        <f aca="false">SUM($W$599:$W$603)</f>
        <v>4.05026</v>
      </c>
      <c r="Y598" s="167" t="n">
        <f aca="false">SUM($Y$599:$Y$603)</f>
        <v>0.01776</v>
      </c>
      <c r="AA598" s="168" t="n">
        <f aca="false">SUM($AA$599:$AA$603)</f>
        <v>0.09228</v>
      </c>
      <c r="AR598" s="169" t="s">
        <v>118</v>
      </c>
      <c r="AT598" s="169" t="s">
        <v>79</v>
      </c>
      <c r="AU598" s="169" t="s">
        <v>23</v>
      </c>
      <c r="AY598" s="169" t="s">
        <v>189</v>
      </c>
      <c r="BK598" s="170" t="n">
        <f aca="false">SUM($BK$599:$BK$603)</f>
        <v>0</v>
      </c>
    </row>
    <row r="599" s="12" customFormat="true" ht="15.75" hidden="false" customHeight="true" outlineLevel="0" collapsed="false">
      <c r="B599" s="34"/>
      <c r="C599" s="173" t="s">
        <v>731</v>
      </c>
      <c r="D599" s="173" t="s">
        <v>190</v>
      </c>
      <c r="E599" s="174" t="s">
        <v>732</v>
      </c>
      <c r="F599" s="175" t="s">
        <v>733</v>
      </c>
      <c r="G599" s="175"/>
      <c r="H599" s="175"/>
      <c r="I599" s="175"/>
      <c r="J599" s="176" t="s">
        <v>251</v>
      </c>
      <c r="K599" s="177" t="n">
        <v>4</v>
      </c>
      <c r="L599" s="178" t="n">
        <v>0</v>
      </c>
      <c r="M599" s="178"/>
      <c r="N599" s="179" t="n">
        <f aca="false">ROUND($L$599*$K$599,2)</f>
        <v>0</v>
      </c>
      <c r="O599" s="179"/>
      <c r="P599" s="179"/>
      <c r="Q599" s="179"/>
      <c r="R599" s="35"/>
      <c r="T599" s="180"/>
      <c r="U599" s="42" t="s">
        <v>44</v>
      </c>
      <c r="V599" s="181" t="n">
        <v>0.515</v>
      </c>
      <c r="W599" s="181" t="n">
        <f aca="false">$V$599*$K$599</f>
        <v>2.06</v>
      </c>
      <c r="X599" s="181" t="n">
        <v>0</v>
      </c>
      <c r="Y599" s="181" t="n">
        <f aca="false">$X$599*$K$599</f>
        <v>0</v>
      </c>
      <c r="Z599" s="181" t="n">
        <v>0.02307</v>
      </c>
      <c r="AA599" s="182" t="n">
        <f aca="false">$Z$599*$K$599</f>
        <v>0.09228</v>
      </c>
      <c r="AR599" s="12" t="s">
        <v>248</v>
      </c>
      <c r="AT599" s="12" t="s">
        <v>190</v>
      </c>
      <c r="AU599" s="12" t="s">
        <v>118</v>
      </c>
      <c r="AY599" s="12" t="s">
        <v>189</v>
      </c>
      <c r="BE599" s="114" t="n">
        <f aca="false">IF($U$599="základní",$N$599,0)</f>
        <v>0</v>
      </c>
      <c r="BF599" s="114" t="n">
        <f aca="false">IF($U$599="snížená",$N$599,0)</f>
        <v>0</v>
      </c>
      <c r="BG599" s="114" t="n">
        <f aca="false">IF($U$599="zákl. přenesená",$N$599,0)</f>
        <v>0</v>
      </c>
      <c r="BH599" s="114" t="n">
        <f aca="false">IF($U$599="sníž. přenesená",$N$599,0)</f>
        <v>0</v>
      </c>
      <c r="BI599" s="114" t="n">
        <f aca="false">IF($U$599="nulová",$N$599,0)</f>
        <v>0</v>
      </c>
      <c r="BJ599" s="12" t="s">
        <v>23</v>
      </c>
      <c r="BK599" s="114" t="n">
        <f aca="false">ROUND($L$599*$K$599,2)</f>
        <v>0</v>
      </c>
      <c r="BL599" s="12" t="s">
        <v>248</v>
      </c>
    </row>
    <row r="600" s="12" customFormat="true" ht="27" hidden="false" customHeight="true" outlineLevel="0" collapsed="false">
      <c r="B600" s="34"/>
      <c r="C600" s="173" t="s">
        <v>734</v>
      </c>
      <c r="D600" s="173" t="s">
        <v>190</v>
      </c>
      <c r="E600" s="174" t="s">
        <v>735</v>
      </c>
      <c r="F600" s="175" t="s">
        <v>736</v>
      </c>
      <c r="G600" s="175"/>
      <c r="H600" s="175"/>
      <c r="I600" s="175"/>
      <c r="J600" s="176" t="s">
        <v>251</v>
      </c>
      <c r="K600" s="177" t="n">
        <v>4</v>
      </c>
      <c r="L600" s="178" t="n">
        <v>0</v>
      </c>
      <c r="M600" s="178"/>
      <c r="N600" s="179" t="n">
        <f aca="false">ROUND($L$600*$K$600,2)</f>
        <v>0</v>
      </c>
      <c r="O600" s="179"/>
      <c r="P600" s="179"/>
      <c r="Q600" s="179"/>
      <c r="R600" s="35"/>
      <c r="T600" s="180"/>
      <c r="U600" s="42" t="s">
        <v>44</v>
      </c>
      <c r="V600" s="181" t="n">
        <v>0.225</v>
      </c>
      <c r="W600" s="181" t="n">
        <f aca="false">$V$600*$K$600</f>
        <v>0.9</v>
      </c>
      <c r="X600" s="181" t="n">
        <v>0.00415</v>
      </c>
      <c r="Y600" s="181" t="n">
        <f aca="false">$X$600*$K$600</f>
        <v>0.0166</v>
      </c>
      <c r="Z600" s="181" t="n">
        <v>0</v>
      </c>
      <c r="AA600" s="182" t="n">
        <f aca="false">$Z$600*$K$600</f>
        <v>0</v>
      </c>
      <c r="AR600" s="12" t="s">
        <v>248</v>
      </c>
      <c r="AT600" s="12" t="s">
        <v>190</v>
      </c>
      <c r="AU600" s="12" t="s">
        <v>118</v>
      </c>
      <c r="AY600" s="12" t="s">
        <v>189</v>
      </c>
      <c r="BE600" s="114" t="n">
        <f aca="false">IF($U$600="základní",$N$600,0)</f>
        <v>0</v>
      </c>
      <c r="BF600" s="114" t="n">
        <f aca="false">IF($U$600="snížená",$N$600,0)</f>
        <v>0</v>
      </c>
      <c r="BG600" s="114" t="n">
        <f aca="false">IF($U$600="zákl. přenesená",$N$600,0)</f>
        <v>0</v>
      </c>
      <c r="BH600" s="114" t="n">
        <f aca="false">IF($U$600="sníž. přenesená",$N$600,0)</f>
        <v>0</v>
      </c>
      <c r="BI600" s="114" t="n">
        <f aca="false">IF($U$600="nulová",$N$600,0)</f>
        <v>0</v>
      </c>
      <c r="BJ600" s="12" t="s">
        <v>23</v>
      </c>
      <c r="BK600" s="114" t="n">
        <f aca="false">ROUND($L$600*$K$600,2)</f>
        <v>0</v>
      </c>
      <c r="BL600" s="12" t="s">
        <v>248</v>
      </c>
    </row>
    <row r="601" s="12" customFormat="true" ht="15.75" hidden="false" customHeight="true" outlineLevel="0" collapsed="false">
      <c r="B601" s="34"/>
      <c r="C601" s="173" t="s">
        <v>737</v>
      </c>
      <c r="D601" s="173" t="s">
        <v>190</v>
      </c>
      <c r="E601" s="174" t="s">
        <v>738</v>
      </c>
      <c r="F601" s="175" t="s">
        <v>739</v>
      </c>
      <c r="G601" s="175"/>
      <c r="H601" s="175"/>
      <c r="I601" s="175"/>
      <c r="J601" s="176" t="s">
        <v>251</v>
      </c>
      <c r="K601" s="177" t="n">
        <v>4</v>
      </c>
      <c r="L601" s="178" t="n">
        <v>0</v>
      </c>
      <c r="M601" s="178"/>
      <c r="N601" s="179" t="n">
        <f aca="false">ROUND($L$601*$K$601,2)</f>
        <v>0</v>
      </c>
      <c r="O601" s="179"/>
      <c r="P601" s="179"/>
      <c r="Q601" s="179"/>
      <c r="R601" s="35"/>
      <c r="T601" s="180"/>
      <c r="U601" s="42" t="s">
        <v>44</v>
      </c>
      <c r="V601" s="181" t="n">
        <v>0.177</v>
      </c>
      <c r="W601" s="181" t="n">
        <f aca="false">$V$601*$K$601</f>
        <v>0.708</v>
      </c>
      <c r="X601" s="181" t="n">
        <v>0.00029</v>
      </c>
      <c r="Y601" s="181" t="n">
        <f aca="false">$X$601*$K$601</f>
        <v>0.00116</v>
      </c>
      <c r="Z601" s="181" t="n">
        <v>0</v>
      </c>
      <c r="AA601" s="182" t="n">
        <f aca="false">$Z$601*$K$601</f>
        <v>0</v>
      </c>
      <c r="AR601" s="12" t="s">
        <v>248</v>
      </c>
      <c r="AT601" s="12" t="s">
        <v>190</v>
      </c>
      <c r="AU601" s="12" t="s">
        <v>118</v>
      </c>
      <c r="AY601" s="12" t="s">
        <v>189</v>
      </c>
      <c r="BE601" s="114" t="n">
        <f aca="false">IF($U$601="základní",$N$601,0)</f>
        <v>0</v>
      </c>
      <c r="BF601" s="114" t="n">
        <f aca="false">IF($U$601="snížená",$N$601,0)</f>
        <v>0</v>
      </c>
      <c r="BG601" s="114" t="n">
        <f aca="false">IF($U$601="zákl. přenesená",$N$601,0)</f>
        <v>0</v>
      </c>
      <c r="BH601" s="114" t="n">
        <f aca="false">IF($U$601="sníž. přenesená",$N$601,0)</f>
        <v>0</v>
      </c>
      <c r="BI601" s="114" t="n">
        <f aca="false">IF($U$601="nulová",$N$601,0)</f>
        <v>0</v>
      </c>
      <c r="BJ601" s="12" t="s">
        <v>23</v>
      </c>
      <c r="BK601" s="114" t="n">
        <f aca="false">ROUND($L$601*$K$601,2)</f>
        <v>0</v>
      </c>
      <c r="BL601" s="12" t="s">
        <v>248</v>
      </c>
    </row>
    <row r="602" s="12" customFormat="true" ht="39" hidden="false" customHeight="true" outlineLevel="0" collapsed="false">
      <c r="B602" s="34"/>
      <c r="C602" s="173" t="s">
        <v>740</v>
      </c>
      <c r="D602" s="173" t="s">
        <v>190</v>
      </c>
      <c r="E602" s="174" t="s">
        <v>741</v>
      </c>
      <c r="F602" s="175" t="s">
        <v>742</v>
      </c>
      <c r="G602" s="175"/>
      <c r="H602" s="175"/>
      <c r="I602" s="175"/>
      <c r="J602" s="176" t="s">
        <v>219</v>
      </c>
      <c r="K602" s="177" t="n">
        <v>0.092</v>
      </c>
      <c r="L602" s="178" t="n">
        <v>0</v>
      </c>
      <c r="M602" s="178"/>
      <c r="N602" s="179" t="n">
        <f aca="false">ROUND($L$602*$K$602,2)</f>
        <v>0</v>
      </c>
      <c r="O602" s="179"/>
      <c r="P602" s="179"/>
      <c r="Q602" s="179"/>
      <c r="R602" s="35"/>
      <c r="T602" s="180"/>
      <c r="U602" s="42" t="s">
        <v>44</v>
      </c>
      <c r="V602" s="181" t="n">
        <v>4.155</v>
      </c>
      <c r="W602" s="181" t="n">
        <f aca="false">$V$602*$K$602</f>
        <v>0.38226</v>
      </c>
      <c r="X602" s="181" t="n">
        <v>0</v>
      </c>
      <c r="Y602" s="181" t="n">
        <f aca="false">$X$602*$K$602</f>
        <v>0</v>
      </c>
      <c r="Z602" s="181" t="n">
        <v>0</v>
      </c>
      <c r="AA602" s="182" t="n">
        <f aca="false">$Z$602*$K$602</f>
        <v>0</v>
      </c>
      <c r="AR602" s="12" t="s">
        <v>248</v>
      </c>
      <c r="AT602" s="12" t="s">
        <v>190</v>
      </c>
      <c r="AU602" s="12" t="s">
        <v>118</v>
      </c>
      <c r="AY602" s="12" t="s">
        <v>189</v>
      </c>
      <c r="BE602" s="114" t="n">
        <f aca="false">IF($U$602="základní",$N$602,0)</f>
        <v>0</v>
      </c>
      <c r="BF602" s="114" t="n">
        <f aca="false">IF($U$602="snížená",$N$602,0)</f>
        <v>0</v>
      </c>
      <c r="BG602" s="114" t="n">
        <f aca="false">IF($U$602="zákl. přenesená",$N$602,0)</f>
        <v>0</v>
      </c>
      <c r="BH602" s="114" t="n">
        <f aca="false">IF($U$602="sníž. přenesená",$N$602,0)</f>
        <v>0</v>
      </c>
      <c r="BI602" s="114" t="n">
        <f aca="false">IF($U$602="nulová",$N$602,0)</f>
        <v>0</v>
      </c>
      <c r="BJ602" s="12" t="s">
        <v>23</v>
      </c>
      <c r="BK602" s="114" t="n">
        <f aca="false">ROUND($L$602*$K$602,2)</f>
        <v>0</v>
      </c>
      <c r="BL602" s="12" t="s">
        <v>248</v>
      </c>
    </row>
    <row r="603" s="12" customFormat="true" ht="27" hidden="false" customHeight="true" outlineLevel="0" collapsed="false">
      <c r="B603" s="34"/>
      <c r="C603" s="173" t="s">
        <v>743</v>
      </c>
      <c r="D603" s="173" t="s">
        <v>190</v>
      </c>
      <c r="E603" s="174" t="s">
        <v>744</v>
      </c>
      <c r="F603" s="175" t="s">
        <v>745</v>
      </c>
      <c r="G603" s="175"/>
      <c r="H603" s="175"/>
      <c r="I603" s="175"/>
      <c r="J603" s="176" t="s">
        <v>675</v>
      </c>
      <c r="K603" s="219" t="n">
        <v>0</v>
      </c>
      <c r="L603" s="178" t="n">
        <v>0</v>
      </c>
      <c r="M603" s="178"/>
      <c r="N603" s="179" t="n">
        <f aca="false">ROUND($L$603*$K$603,2)</f>
        <v>0</v>
      </c>
      <c r="O603" s="179"/>
      <c r="P603" s="179"/>
      <c r="Q603" s="179"/>
      <c r="R603" s="35"/>
      <c r="T603" s="180"/>
      <c r="U603" s="42" t="s">
        <v>44</v>
      </c>
      <c r="V603" s="181" t="n">
        <v>0</v>
      </c>
      <c r="W603" s="181" t="n">
        <f aca="false">$V$603*$K$603</f>
        <v>0</v>
      </c>
      <c r="X603" s="181" t="n">
        <v>0</v>
      </c>
      <c r="Y603" s="181" t="n">
        <f aca="false">$X$603*$K$603</f>
        <v>0</v>
      </c>
      <c r="Z603" s="181" t="n">
        <v>0</v>
      </c>
      <c r="AA603" s="182" t="n">
        <f aca="false">$Z$603*$K$603</f>
        <v>0</v>
      </c>
      <c r="AR603" s="12" t="s">
        <v>248</v>
      </c>
      <c r="AT603" s="12" t="s">
        <v>190</v>
      </c>
      <c r="AU603" s="12" t="s">
        <v>118</v>
      </c>
      <c r="AY603" s="12" t="s">
        <v>189</v>
      </c>
      <c r="BE603" s="114" t="n">
        <f aca="false">IF($U$603="základní",$N$603,0)</f>
        <v>0</v>
      </c>
      <c r="BF603" s="114" t="n">
        <f aca="false">IF($U$603="snížená",$N$603,0)</f>
        <v>0</v>
      </c>
      <c r="BG603" s="114" t="n">
        <f aca="false">IF($U$603="zákl. přenesená",$N$603,0)</f>
        <v>0</v>
      </c>
      <c r="BH603" s="114" t="n">
        <f aca="false">IF($U$603="sníž. přenesená",$N$603,0)</f>
        <v>0</v>
      </c>
      <c r="BI603" s="114" t="n">
        <f aca="false">IF($U$603="nulová",$N$603,0)</f>
        <v>0</v>
      </c>
      <c r="BJ603" s="12" t="s">
        <v>23</v>
      </c>
      <c r="BK603" s="114" t="n">
        <f aca="false">ROUND($L$603*$K$603,2)</f>
        <v>0</v>
      </c>
      <c r="BL603" s="12" t="s">
        <v>248</v>
      </c>
    </row>
    <row r="604" s="162" customFormat="true" ht="30.75" hidden="false" customHeight="true" outlineLevel="0" collapsed="false">
      <c r="B604" s="163"/>
      <c r="D604" s="171" t="s">
        <v>146</v>
      </c>
      <c r="N604" s="172" t="n">
        <f aca="false">$BK$604</f>
        <v>0</v>
      </c>
      <c r="O604" s="172"/>
      <c r="P604" s="172"/>
      <c r="Q604" s="172"/>
      <c r="R604" s="165"/>
      <c r="T604" s="166"/>
      <c r="W604" s="167" t="n">
        <f aca="false">SUM($W$605:$W$618)</f>
        <v>9.24</v>
      </c>
      <c r="Y604" s="167" t="n">
        <f aca="false">SUM($Y$605:$Y$618)</f>
        <v>0.02437024</v>
      </c>
      <c r="AA604" s="168" t="n">
        <f aca="false">SUM($AA$605:$AA$618)</f>
        <v>0</v>
      </c>
      <c r="AR604" s="169" t="s">
        <v>118</v>
      </c>
      <c r="AT604" s="169" t="s">
        <v>79</v>
      </c>
      <c r="AU604" s="169" t="s">
        <v>23</v>
      </c>
      <c r="AY604" s="169" t="s">
        <v>189</v>
      </c>
      <c r="BK604" s="170" t="n">
        <f aca="false">SUM($BK$605:$BK$618)</f>
        <v>0</v>
      </c>
    </row>
    <row r="605" s="12" customFormat="true" ht="27" hidden="false" customHeight="true" outlineLevel="0" collapsed="false">
      <c r="B605" s="34"/>
      <c r="C605" s="173" t="s">
        <v>746</v>
      </c>
      <c r="D605" s="173" t="s">
        <v>190</v>
      </c>
      <c r="E605" s="174" t="s">
        <v>747</v>
      </c>
      <c r="F605" s="175" t="s">
        <v>748</v>
      </c>
      <c r="G605" s="175"/>
      <c r="H605" s="175"/>
      <c r="I605" s="175"/>
      <c r="J605" s="176" t="s">
        <v>749</v>
      </c>
      <c r="K605" s="177" t="n">
        <v>1</v>
      </c>
      <c r="L605" s="178" t="n">
        <v>0</v>
      </c>
      <c r="M605" s="178"/>
      <c r="N605" s="179" t="n">
        <f aca="false">ROUND($L$605*$K$605,2)</f>
        <v>0</v>
      </c>
      <c r="O605" s="179"/>
      <c r="P605" s="179"/>
      <c r="Q605" s="179"/>
      <c r="R605" s="35"/>
      <c r="T605" s="180"/>
      <c r="U605" s="42" t="s">
        <v>44</v>
      </c>
      <c r="V605" s="181" t="n">
        <v>0.33</v>
      </c>
      <c r="W605" s="181" t="n">
        <f aca="false">$V$605*$K$605</f>
        <v>0.33</v>
      </c>
      <c r="X605" s="181" t="n">
        <v>0.00242</v>
      </c>
      <c r="Y605" s="181" t="n">
        <f aca="false">$X$605*$K$605</f>
        <v>0.00242</v>
      </c>
      <c r="Z605" s="181" t="n">
        <v>0</v>
      </c>
      <c r="AA605" s="182" t="n">
        <f aca="false">$Z$605*$K$605</f>
        <v>0</v>
      </c>
      <c r="AR605" s="12" t="s">
        <v>248</v>
      </c>
      <c r="AT605" s="12" t="s">
        <v>190</v>
      </c>
      <c r="AU605" s="12" t="s">
        <v>118</v>
      </c>
      <c r="AY605" s="12" t="s">
        <v>189</v>
      </c>
      <c r="BE605" s="114" t="n">
        <f aca="false">IF($U$605="základní",$N$605,0)</f>
        <v>0</v>
      </c>
      <c r="BF605" s="114" t="n">
        <f aca="false">IF($U$605="snížená",$N$605,0)</f>
        <v>0</v>
      </c>
      <c r="BG605" s="114" t="n">
        <f aca="false">IF($U$605="zákl. přenesená",$N$605,0)</f>
        <v>0</v>
      </c>
      <c r="BH605" s="114" t="n">
        <f aca="false">IF($U$605="sníž. přenesená",$N$605,0)</f>
        <v>0</v>
      </c>
      <c r="BI605" s="114" t="n">
        <f aca="false">IF($U$605="nulová",$N$605,0)</f>
        <v>0</v>
      </c>
      <c r="BJ605" s="12" t="s">
        <v>23</v>
      </c>
      <c r="BK605" s="114" t="n">
        <f aca="false">ROUND($L$605*$K$605,2)</f>
        <v>0</v>
      </c>
      <c r="BL605" s="12" t="s">
        <v>248</v>
      </c>
    </row>
    <row r="606" s="12" customFormat="true" ht="27" hidden="false" customHeight="true" outlineLevel="0" collapsed="false">
      <c r="B606" s="34"/>
      <c r="C606" s="173" t="s">
        <v>750</v>
      </c>
      <c r="D606" s="173" t="s">
        <v>190</v>
      </c>
      <c r="E606" s="174" t="s">
        <v>751</v>
      </c>
      <c r="F606" s="175" t="s">
        <v>752</v>
      </c>
      <c r="G606" s="175"/>
      <c r="H606" s="175"/>
      <c r="I606" s="175"/>
      <c r="J606" s="176" t="s">
        <v>749</v>
      </c>
      <c r="K606" s="177" t="n">
        <v>1</v>
      </c>
      <c r="L606" s="178" t="n">
        <v>0</v>
      </c>
      <c r="M606" s="178"/>
      <c r="N606" s="179" t="n">
        <f aca="false">ROUND($L$606*$K$606,2)</f>
        <v>0</v>
      </c>
      <c r="O606" s="179"/>
      <c r="P606" s="179"/>
      <c r="Q606" s="179"/>
      <c r="R606" s="35"/>
      <c r="T606" s="180"/>
      <c r="U606" s="42" t="s">
        <v>44</v>
      </c>
      <c r="V606" s="181" t="n">
        <v>0.33</v>
      </c>
      <c r="W606" s="181" t="n">
        <f aca="false">$V$606*$K$606</f>
        <v>0.33</v>
      </c>
      <c r="X606" s="181" t="n">
        <v>0.00072</v>
      </c>
      <c r="Y606" s="181" t="n">
        <f aca="false">$X$606*$K$606</f>
        <v>0.00072</v>
      </c>
      <c r="Z606" s="181" t="n">
        <v>0</v>
      </c>
      <c r="AA606" s="182" t="n">
        <f aca="false">$Z$606*$K$606</f>
        <v>0</v>
      </c>
      <c r="AR606" s="12" t="s">
        <v>248</v>
      </c>
      <c r="AT606" s="12" t="s">
        <v>190</v>
      </c>
      <c r="AU606" s="12" t="s">
        <v>118</v>
      </c>
      <c r="AY606" s="12" t="s">
        <v>189</v>
      </c>
      <c r="BE606" s="114" t="n">
        <f aca="false">IF($U$606="základní",$N$606,0)</f>
        <v>0</v>
      </c>
      <c r="BF606" s="114" t="n">
        <f aca="false">IF($U$606="snížená",$N$606,0)</f>
        <v>0</v>
      </c>
      <c r="BG606" s="114" t="n">
        <f aca="false">IF($U$606="zákl. přenesená",$N$606,0)</f>
        <v>0</v>
      </c>
      <c r="BH606" s="114" t="n">
        <f aca="false">IF($U$606="sníž. přenesená",$N$606,0)</f>
        <v>0</v>
      </c>
      <c r="BI606" s="114" t="n">
        <f aca="false">IF($U$606="nulová",$N$606,0)</f>
        <v>0</v>
      </c>
      <c r="BJ606" s="12" t="s">
        <v>23</v>
      </c>
      <c r="BK606" s="114" t="n">
        <f aca="false">ROUND($L$606*$K$606,2)</f>
        <v>0</v>
      </c>
      <c r="BL606" s="12" t="s">
        <v>248</v>
      </c>
    </row>
    <row r="607" s="12" customFormat="true" ht="27" hidden="false" customHeight="true" outlineLevel="0" collapsed="false">
      <c r="B607" s="34"/>
      <c r="C607" s="173" t="s">
        <v>753</v>
      </c>
      <c r="D607" s="173" t="s">
        <v>190</v>
      </c>
      <c r="E607" s="174" t="s">
        <v>754</v>
      </c>
      <c r="F607" s="175" t="s">
        <v>755</v>
      </c>
      <c r="G607" s="175"/>
      <c r="H607" s="175"/>
      <c r="I607" s="175"/>
      <c r="J607" s="176" t="s">
        <v>749</v>
      </c>
      <c r="K607" s="177" t="n">
        <v>9</v>
      </c>
      <c r="L607" s="178" t="n">
        <v>0</v>
      </c>
      <c r="M607" s="178"/>
      <c r="N607" s="179" t="n">
        <f aca="false">ROUND($L$607*$K$607,2)</f>
        <v>0</v>
      </c>
      <c r="O607" s="179"/>
      <c r="P607" s="179"/>
      <c r="Q607" s="179"/>
      <c r="R607" s="35"/>
      <c r="T607" s="180"/>
      <c r="U607" s="42" t="s">
        <v>44</v>
      </c>
      <c r="V607" s="181" t="n">
        <v>0.33</v>
      </c>
      <c r="W607" s="181" t="n">
        <f aca="false">$V$607*$K$607</f>
        <v>2.97</v>
      </c>
      <c r="X607" s="181" t="n">
        <v>0.00052</v>
      </c>
      <c r="Y607" s="181" t="n">
        <f aca="false">$X$607*$K$607</f>
        <v>0.00468</v>
      </c>
      <c r="Z607" s="181" t="n">
        <v>0</v>
      </c>
      <c r="AA607" s="182" t="n">
        <f aca="false">$Z$607*$K$607</f>
        <v>0</v>
      </c>
      <c r="AR607" s="12" t="s">
        <v>248</v>
      </c>
      <c r="AT607" s="12" t="s">
        <v>190</v>
      </c>
      <c r="AU607" s="12" t="s">
        <v>118</v>
      </c>
      <c r="AY607" s="12" t="s">
        <v>189</v>
      </c>
      <c r="BE607" s="114" t="n">
        <f aca="false">IF($U$607="základní",$N$607,0)</f>
        <v>0</v>
      </c>
      <c r="BF607" s="114" t="n">
        <f aca="false">IF($U$607="snížená",$N$607,0)</f>
        <v>0</v>
      </c>
      <c r="BG607" s="114" t="n">
        <f aca="false">IF($U$607="zákl. přenesená",$N$607,0)</f>
        <v>0</v>
      </c>
      <c r="BH607" s="114" t="n">
        <f aca="false">IF($U$607="sníž. přenesená",$N$607,0)</f>
        <v>0</v>
      </c>
      <c r="BI607" s="114" t="n">
        <f aca="false">IF($U$607="nulová",$N$607,0)</f>
        <v>0</v>
      </c>
      <c r="BJ607" s="12" t="s">
        <v>23</v>
      </c>
      <c r="BK607" s="114" t="n">
        <f aca="false">ROUND($L$607*$K$607,2)</f>
        <v>0</v>
      </c>
      <c r="BL607" s="12" t="s">
        <v>248</v>
      </c>
    </row>
    <row r="608" s="12" customFormat="true" ht="27" hidden="false" customHeight="true" outlineLevel="0" collapsed="false">
      <c r="B608" s="34"/>
      <c r="C608" s="173" t="s">
        <v>756</v>
      </c>
      <c r="D608" s="173" t="s">
        <v>190</v>
      </c>
      <c r="E608" s="174" t="s">
        <v>757</v>
      </c>
      <c r="F608" s="175" t="s">
        <v>758</v>
      </c>
      <c r="G608" s="175"/>
      <c r="H608" s="175"/>
      <c r="I608" s="175"/>
      <c r="J608" s="176" t="s">
        <v>749</v>
      </c>
      <c r="K608" s="177" t="n">
        <v>1</v>
      </c>
      <c r="L608" s="178" t="n">
        <v>0</v>
      </c>
      <c r="M608" s="178"/>
      <c r="N608" s="179" t="n">
        <f aca="false">ROUND($L$608*$K$608,2)</f>
        <v>0</v>
      </c>
      <c r="O608" s="179"/>
      <c r="P608" s="179"/>
      <c r="Q608" s="179"/>
      <c r="R608" s="35"/>
      <c r="T608" s="180"/>
      <c r="U608" s="42" t="s">
        <v>44</v>
      </c>
      <c r="V608" s="181" t="n">
        <v>0.33</v>
      </c>
      <c r="W608" s="181" t="n">
        <f aca="false">$V$608*$K$608</f>
        <v>0.33</v>
      </c>
      <c r="X608" s="181" t="n">
        <v>0.00102</v>
      </c>
      <c r="Y608" s="181" t="n">
        <f aca="false">$X$608*$K$608</f>
        <v>0.00102</v>
      </c>
      <c r="Z608" s="181" t="n">
        <v>0</v>
      </c>
      <c r="AA608" s="182" t="n">
        <f aca="false">$Z$608*$K$608</f>
        <v>0</v>
      </c>
      <c r="AR608" s="12" t="s">
        <v>248</v>
      </c>
      <c r="AT608" s="12" t="s">
        <v>190</v>
      </c>
      <c r="AU608" s="12" t="s">
        <v>118</v>
      </c>
      <c r="AY608" s="12" t="s">
        <v>189</v>
      </c>
      <c r="BE608" s="114" t="n">
        <f aca="false">IF($U$608="základní",$N$608,0)</f>
        <v>0</v>
      </c>
      <c r="BF608" s="114" t="n">
        <f aca="false">IF($U$608="snížená",$N$608,0)</f>
        <v>0</v>
      </c>
      <c r="BG608" s="114" t="n">
        <f aca="false">IF($U$608="zákl. přenesená",$N$608,0)</f>
        <v>0</v>
      </c>
      <c r="BH608" s="114" t="n">
        <f aca="false">IF($U$608="sníž. přenesená",$N$608,0)</f>
        <v>0</v>
      </c>
      <c r="BI608" s="114" t="n">
        <f aca="false">IF($U$608="nulová",$N$608,0)</f>
        <v>0</v>
      </c>
      <c r="BJ608" s="12" t="s">
        <v>23</v>
      </c>
      <c r="BK608" s="114" t="n">
        <f aca="false">ROUND($L$608*$K$608,2)</f>
        <v>0</v>
      </c>
      <c r="BL608" s="12" t="s">
        <v>248</v>
      </c>
    </row>
    <row r="609" s="12" customFormat="true" ht="27" hidden="false" customHeight="true" outlineLevel="0" collapsed="false">
      <c r="B609" s="34"/>
      <c r="C609" s="173" t="s">
        <v>759</v>
      </c>
      <c r="D609" s="173" t="s">
        <v>190</v>
      </c>
      <c r="E609" s="174" t="s">
        <v>760</v>
      </c>
      <c r="F609" s="175" t="s">
        <v>761</v>
      </c>
      <c r="G609" s="175"/>
      <c r="H609" s="175"/>
      <c r="I609" s="175"/>
      <c r="J609" s="176" t="s">
        <v>749</v>
      </c>
      <c r="K609" s="177" t="n">
        <v>8</v>
      </c>
      <c r="L609" s="178" t="n">
        <v>0</v>
      </c>
      <c r="M609" s="178"/>
      <c r="N609" s="179" t="n">
        <f aca="false">ROUND($L$609*$K$609,2)</f>
        <v>0</v>
      </c>
      <c r="O609" s="179"/>
      <c r="P609" s="179"/>
      <c r="Q609" s="179"/>
      <c r="R609" s="35"/>
      <c r="T609" s="180"/>
      <c r="U609" s="42" t="s">
        <v>44</v>
      </c>
      <c r="V609" s="181" t="n">
        <v>0.33</v>
      </c>
      <c r="W609" s="181" t="n">
        <f aca="false">$V$609*$K$609</f>
        <v>2.64</v>
      </c>
      <c r="X609" s="181" t="n">
        <v>0.00052128</v>
      </c>
      <c r="Y609" s="181" t="n">
        <f aca="false">$X$609*$K$609</f>
        <v>0.00417024</v>
      </c>
      <c r="Z609" s="181" t="n">
        <v>0</v>
      </c>
      <c r="AA609" s="182" t="n">
        <f aca="false">$Z$609*$K$609</f>
        <v>0</v>
      </c>
      <c r="AR609" s="12" t="s">
        <v>248</v>
      </c>
      <c r="AT609" s="12" t="s">
        <v>190</v>
      </c>
      <c r="AU609" s="12" t="s">
        <v>118</v>
      </c>
      <c r="AY609" s="12" t="s">
        <v>189</v>
      </c>
      <c r="BE609" s="114" t="n">
        <f aca="false">IF($U$609="základní",$N$609,0)</f>
        <v>0</v>
      </c>
      <c r="BF609" s="114" t="n">
        <f aca="false">IF($U$609="snížená",$N$609,0)</f>
        <v>0</v>
      </c>
      <c r="BG609" s="114" t="n">
        <f aca="false">IF($U$609="zákl. přenesená",$N$609,0)</f>
        <v>0</v>
      </c>
      <c r="BH609" s="114" t="n">
        <f aca="false">IF($U$609="sníž. přenesená",$N$609,0)</f>
        <v>0</v>
      </c>
      <c r="BI609" s="114" t="n">
        <f aca="false">IF($U$609="nulová",$N$609,0)</f>
        <v>0</v>
      </c>
      <c r="BJ609" s="12" t="s">
        <v>23</v>
      </c>
      <c r="BK609" s="114" t="n">
        <f aca="false">ROUND($L$609*$K$609,2)</f>
        <v>0</v>
      </c>
      <c r="BL609" s="12" t="s">
        <v>248</v>
      </c>
    </row>
    <row r="610" s="12" customFormat="true" ht="27" hidden="false" customHeight="true" outlineLevel="0" collapsed="false">
      <c r="B610" s="34"/>
      <c r="C610" s="173" t="s">
        <v>762</v>
      </c>
      <c r="D610" s="173" t="s">
        <v>190</v>
      </c>
      <c r="E610" s="174" t="s">
        <v>763</v>
      </c>
      <c r="F610" s="175" t="s">
        <v>764</v>
      </c>
      <c r="G610" s="175"/>
      <c r="H610" s="175"/>
      <c r="I610" s="175"/>
      <c r="J610" s="176" t="s">
        <v>749</v>
      </c>
      <c r="K610" s="177" t="n">
        <v>4</v>
      </c>
      <c r="L610" s="178" t="n">
        <v>0</v>
      </c>
      <c r="M610" s="178"/>
      <c r="N610" s="179" t="n">
        <f aca="false">ROUND($L$610*$K$610,2)</f>
        <v>0</v>
      </c>
      <c r="O610" s="179"/>
      <c r="P610" s="179"/>
      <c r="Q610" s="179"/>
      <c r="R610" s="35"/>
      <c r="T610" s="180"/>
      <c r="U610" s="42" t="s">
        <v>44</v>
      </c>
      <c r="V610" s="181" t="n">
        <v>0.33</v>
      </c>
      <c r="W610" s="181" t="n">
        <f aca="false">$V$610*$K$610</f>
        <v>1.32</v>
      </c>
      <c r="X610" s="181" t="n">
        <v>0.00052</v>
      </c>
      <c r="Y610" s="181" t="n">
        <f aca="false">$X$610*$K$610</f>
        <v>0.00208</v>
      </c>
      <c r="Z610" s="181" t="n">
        <v>0</v>
      </c>
      <c r="AA610" s="182" t="n">
        <f aca="false">$Z$610*$K$610</f>
        <v>0</v>
      </c>
      <c r="AR610" s="12" t="s">
        <v>248</v>
      </c>
      <c r="AT610" s="12" t="s">
        <v>190</v>
      </c>
      <c r="AU610" s="12" t="s">
        <v>118</v>
      </c>
      <c r="AY610" s="12" t="s">
        <v>189</v>
      </c>
      <c r="BE610" s="114" t="n">
        <f aca="false">IF($U$610="základní",$N$610,0)</f>
        <v>0</v>
      </c>
      <c r="BF610" s="114" t="n">
        <f aca="false">IF($U$610="snížená",$N$610,0)</f>
        <v>0</v>
      </c>
      <c r="BG610" s="114" t="n">
        <f aca="false">IF($U$610="zákl. přenesená",$N$610,0)</f>
        <v>0</v>
      </c>
      <c r="BH610" s="114" t="n">
        <f aca="false">IF($U$610="sníž. přenesená",$N$610,0)</f>
        <v>0</v>
      </c>
      <c r="BI610" s="114" t="n">
        <f aca="false">IF($U$610="nulová",$N$610,0)</f>
        <v>0</v>
      </c>
      <c r="BJ610" s="12" t="s">
        <v>23</v>
      </c>
      <c r="BK610" s="114" t="n">
        <f aca="false">ROUND($L$610*$K$610,2)</f>
        <v>0</v>
      </c>
      <c r="BL610" s="12" t="s">
        <v>248</v>
      </c>
    </row>
    <row r="611" s="12" customFormat="true" ht="27" hidden="false" customHeight="true" outlineLevel="0" collapsed="false">
      <c r="B611" s="34"/>
      <c r="C611" s="173" t="s">
        <v>765</v>
      </c>
      <c r="D611" s="173" t="s">
        <v>190</v>
      </c>
      <c r="E611" s="174" t="s">
        <v>766</v>
      </c>
      <c r="F611" s="175" t="s">
        <v>767</v>
      </c>
      <c r="G611" s="175"/>
      <c r="H611" s="175"/>
      <c r="I611" s="175"/>
      <c r="J611" s="176" t="s">
        <v>749</v>
      </c>
      <c r="K611" s="177" t="n">
        <v>4</v>
      </c>
      <c r="L611" s="178" t="n">
        <v>0</v>
      </c>
      <c r="M611" s="178"/>
      <c r="N611" s="179" t="n">
        <f aca="false">ROUND($L$611*$K$611,2)</f>
        <v>0</v>
      </c>
      <c r="O611" s="179"/>
      <c r="P611" s="179"/>
      <c r="Q611" s="179"/>
      <c r="R611" s="35"/>
      <c r="T611" s="180"/>
      <c r="U611" s="42" t="s">
        <v>44</v>
      </c>
      <c r="V611" s="181" t="n">
        <v>0.33</v>
      </c>
      <c r="W611" s="181" t="n">
        <f aca="false">$V$611*$K$611</f>
        <v>1.32</v>
      </c>
      <c r="X611" s="181" t="n">
        <v>0.00052</v>
      </c>
      <c r="Y611" s="181" t="n">
        <f aca="false">$X$611*$K$611</f>
        <v>0.00208</v>
      </c>
      <c r="Z611" s="181" t="n">
        <v>0</v>
      </c>
      <c r="AA611" s="182" t="n">
        <f aca="false">$Z$611*$K$611</f>
        <v>0</v>
      </c>
      <c r="AR611" s="12" t="s">
        <v>248</v>
      </c>
      <c r="AT611" s="12" t="s">
        <v>190</v>
      </c>
      <c r="AU611" s="12" t="s">
        <v>118</v>
      </c>
      <c r="AY611" s="12" t="s">
        <v>189</v>
      </c>
      <c r="BE611" s="114" t="n">
        <f aca="false">IF($U$611="základní",$N$611,0)</f>
        <v>0</v>
      </c>
      <c r="BF611" s="114" t="n">
        <f aca="false">IF($U$611="snížená",$N$611,0)</f>
        <v>0</v>
      </c>
      <c r="BG611" s="114" t="n">
        <f aca="false">IF($U$611="zákl. přenesená",$N$611,0)</f>
        <v>0</v>
      </c>
      <c r="BH611" s="114" t="n">
        <f aca="false">IF($U$611="sníž. přenesená",$N$611,0)</f>
        <v>0</v>
      </c>
      <c r="BI611" s="114" t="n">
        <f aca="false">IF($U$611="nulová",$N$611,0)</f>
        <v>0</v>
      </c>
      <c r="BJ611" s="12" t="s">
        <v>23</v>
      </c>
      <c r="BK611" s="114" t="n">
        <f aca="false">ROUND($L$611*$K$611,2)</f>
        <v>0</v>
      </c>
      <c r="BL611" s="12" t="s">
        <v>248</v>
      </c>
    </row>
    <row r="612" s="12" customFormat="true" ht="15.75" hidden="false" customHeight="true" outlineLevel="0" collapsed="false">
      <c r="B612" s="34"/>
      <c r="C612" s="203" t="s">
        <v>768</v>
      </c>
      <c r="D612" s="203" t="s">
        <v>322</v>
      </c>
      <c r="E612" s="204" t="s">
        <v>769</v>
      </c>
      <c r="F612" s="205" t="s">
        <v>770</v>
      </c>
      <c r="G612" s="205"/>
      <c r="H612" s="205"/>
      <c r="I612" s="205"/>
      <c r="J612" s="206" t="s">
        <v>251</v>
      </c>
      <c r="K612" s="207" t="n">
        <v>9</v>
      </c>
      <c r="L612" s="208" t="n">
        <v>0</v>
      </c>
      <c r="M612" s="208"/>
      <c r="N612" s="209" t="n">
        <f aca="false">ROUND($L$612*$K$612,2)</f>
        <v>0</v>
      </c>
      <c r="O612" s="209"/>
      <c r="P612" s="209"/>
      <c r="Q612" s="209"/>
      <c r="R612" s="35"/>
      <c r="T612" s="180"/>
      <c r="U612" s="42" t="s">
        <v>44</v>
      </c>
      <c r="V612" s="181" t="n">
        <v>0</v>
      </c>
      <c r="W612" s="181" t="n">
        <f aca="false">$V$612*$K$612</f>
        <v>0</v>
      </c>
      <c r="X612" s="181" t="n">
        <v>0.0008</v>
      </c>
      <c r="Y612" s="181" t="n">
        <f aca="false">$X$612*$K$612</f>
        <v>0.0072</v>
      </c>
      <c r="Z612" s="181" t="n">
        <v>0</v>
      </c>
      <c r="AA612" s="182" t="n">
        <f aca="false">$Z$612*$K$612</f>
        <v>0</v>
      </c>
      <c r="AR612" s="12" t="s">
        <v>321</v>
      </c>
      <c r="AT612" s="12" t="s">
        <v>322</v>
      </c>
      <c r="AU612" s="12" t="s">
        <v>118</v>
      </c>
      <c r="AY612" s="12" t="s">
        <v>189</v>
      </c>
      <c r="BE612" s="114" t="n">
        <f aca="false">IF($U$612="základní",$N$612,0)</f>
        <v>0</v>
      </c>
      <c r="BF612" s="114" t="n">
        <f aca="false">IF($U$612="snížená",$N$612,0)</f>
        <v>0</v>
      </c>
      <c r="BG612" s="114" t="n">
        <f aca="false">IF($U$612="zákl. přenesená",$N$612,0)</f>
        <v>0</v>
      </c>
      <c r="BH612" s="114" t="n">
        <f aca="false">IF($U$612="sníž. přenesená",$N$612,0)</f>
        <v>0</v>
      </c>
      <c r="BI612" s="114" t="n">
        <f aca="false">IF($U$612="nulová",$N$612,0)</f>
        <v>0</v>
      </c>
      <c r="BJ612" s="12" t="s">
        <v>23</v>
      </c>
      <c r="BK612" s="114" t="n">
        <f aca="false">ROUND($L$612*$K$612,2)</f>
        <v>0</v>
      </c>
      <c r="BL612" s="12" t="s">
        <v>248</v>
      </c>
    </row>
    <row r="613" s="12" customFormat="true" ht="15.75" hidden="false" customHeight="true" outlineLevel="0" collapsed="false">
      <c r="B613" s="34"/>
      <c r="C613" s="203" t="s">
        <v>771</v>
      </c>
      <c r="D613" s="203" t="s">
        <v>322</v>
      </c>
      <c r="E613" s="204" t="s">
        <v>772</v>
      </c>
      <c r="F613" s="205" t="s">
        <v>773</v>
      </c>
      <c r="G613" s="205"/>
      <c r="H613" s="205"/>
      <c r="I613" s="205"/>
      <c r="J613" s="206" t="s">
        <v>251</v>
      </c>
      <c r="K613" s="207" t="n">
        <v>4</v>
      </c>
      <c r="L613" s="208" t="n">
        <v>0</v>
      </c>
      <c r="M613" s="208"/>
      <c r="N613" s="209" t="n">
        <f aca="false">ROUND($L$613*$K$613,2)</f>
        <v>0</v>
      </c>
      <c r="O613" s="209"/>
      <c r="P613" s="209"/>
      <c r="Q613" s="209"/>
      <c r="R613" s="35"/>
      <c r="T613" s="180"/>
      <c r="U613" s="42" t="s">
        <v>44</v>
      </c>
      <c r="V613" s="181" t="n">
        <v>0</v>
      </c>
      <c r="W613" s="181" t="n">
        <f aca="false">$V$613*$K$613</f>
        <v>0</v>
      </c>
      <c r="X613" s="181" t="n">
        <v>0</v>
      </c>
      <c r="Y613" s="181" t="n">
        <f aca="false">$X$613*$K$613</f>
        <v>0</v>
      </c>
      <c r="Z613" s="181" t="n">
        <v>0</v>
      </c>
      <c r="AA613" s="182" t="n">
        <f aca="false">$Z$613*$K$613</f>
        <v>0</v>
      </c>
      <c r="AR613" s="12" t="s">
        <v>321</v>
      </c>
      <c r="AT613" s="12" t="s">
        <v>322</v>
      </c>
      <c r="AU613" s="12" t="s">
        <v>118</v>
      </c>
      <c r="AY613" s="12" t="s">
        <v>189</v>
      </c>
      <c r="BE613" s="114" t="n">
        <f aca="false">IF($U$613="základní",$N$613,0)</f>
        <v>0</v>
      </c>
      <c r="BF613" s="114" t="n">
        <f aca="false">IF($U$613="snížená",$N$613,0)</f>
        <v>0</v>
      </c>
      <c r="BG613" s="114" t="n">
        <f aca="false">IF($U$613="zákl. přenesená",$N$613,0)</f>
        <v>0</v>
      </c>
      <c r="BH613" s="114" t="n">
        <f aca="false">IF($U$613="sníž. přenesená",$N$613,0)</f>
        <v>0</v>
      </c>
      <c r="BI613" s="114" t="n">
        <f aca="false">IF($U$613="nulová",$N$613,0)</f>
        <v>0</v>
      </c>
      <c r="BJ613" s="12" t="s">
        <v>23</v>
      </c>
      <c r="BK613" s="114" t="n">
        <f aca="false">ROUND($L$613*$K$613,2)</f>
        <v>0</v>
      </c>
      <c r="BL613" s="12" t="s">
        <v>248</v>
      </c>
    </row>
    <row r="614" s="12" customFormat="true" ht="15.75" hidden="false" customHeight="true" outlineLevel="0" collapsed="false">
      <c r="B614" s="34"/>
      <c r="C614" s="203" t="s">
        <v>774</v>
      </c>
      <c r="D614" s="203" t="s">
        <v>322</v>
      </c>
      <c r="E614" s="204" t="s">
        <v>775</v>
      </c>
      <c r="F614" s="205" t="s">
        <v>776</v>
      </c>
      <c r="G614" s="205"/>
      <c r="H614" s="205"/>
      <c r="I614" s="205"/>
      <c r="J614" s="206" t="s">
        <v>251</v>
      </c>
      <c r="K614" s="207" t="n">
        <v>6</v>
      </c>
      <c r="L614" s="208" t="n">
        <v>0</v>
      </c>
      <c r="M614" s="208"/>
      <c r="N614" s="209" t="n">
        <f aca="false">ROUND($L$614*$K$614,2)</f>
        <v>0</v>
      </c>
      <c r="O614" s="209"/>
      <c r="P614" s="209"/>
      <c r="Q614" s="209"/>
      <c r="R614" s="35"/>
      <c r="T614" s="180"/>
      <c r="U614" s="42" t="s">
        <v>44</v>
      </c>
      <c r="V614" s="181" t="n">
        <v>0</v>
      </c>
      <c r="W614" s="181" t="n">
        <f aca="false">$V$614*$K$614</f>
        <v>0</v>
      </c>
      <c r="X614" s="181" t="n">
        <v>0</v>
      </c>
      <c r="Y614" s="181" t="n">
        <f aca="false">$X$614*$K$614</f>
        <v>0</v>
      </c>
      <c r="Z614" s="181" t="n">
        <v>0</v>
      </c>
      <c r="AA614" s="182" t="n">
        <f aca="false">$Z$614*$K$614</f>
        <v>0</v>
      </c>
      <c r="AR614" s="12" t="s">
        <v>321</v>
      </c>
      <c r="AT614" s="12" t="s">
        <v>322</v>
      </c>
      <c r="AU614" s="12" t="s">
        <v>118</v>
      </c>
      <c r="AY614" s="12" t="s">
        <v>189</v>
      </c>
      <c r="BE614" s="114" t="n">
        <f aca="false">IF($U$614="základní",$N$614,0)</f>
        <v>0</v>
      </c>
      <c r="BF614" s="114" t="n">
        <f aca="false">IF($U$614="snížená",$N$614,0)</f>
        <v>0</v>
      </c>
      <c r="BG614" s="114" t="n">
        <f aca="false">IF($U$614="zákl. přenesená",$N$614,0)</f>
        <v>0</v>
      </c>
      <c r="BH614" s="114" t="n">
        <f aca="false">IF($U$614="sníž. přenesená",$N$614,0)</f>
        <v>0</v>
      </c>
      <c r="BI614" s="114" t="n">
        <f aca="false">IF($U$614="nulová",$N$614,0)</f>
        <v>0</v>
      </c>
      <c r="BJ614" s="12" t="s">
        <v>23</v>
      </c>
      <c r="BK614" s="114" t="n">
        <f aca="false">ROUND($L$614*$K$614,2)</f>
        <v>0</v>
      </c>
      <c r="BL614" s="12" t="s">
        <v>248</v>
      </c>
    </row>
    <row r="615" s="12" customFormat="true" ht="15.75" hidden="false" customHeight="true" outlineLevel="0" collapsed="false">
      <c r="B615" s="34"/>
      <c r="C615" s="203" t="s">
        <v>777</v>
      </c>
      <c r="D615" s="203" t="s">
        <v>322</v>
      </c>
      <c r="E615" s="204" t="s">
        <v>778</v>
      </c>
      <c r="F615" s="205" t="s">
        <v>779</v>
      </c>
      <c r="G615" s="205"/>
      <c r="H615" s="205"/>
      <c r="I615" s="205"/>
      <c r="J615" s="206" t="s">
        <v>251</v>
      </c>
      <c r="K615" s="207" t="n">
        <v>1</v>
      </c>
      <c r="L615" s="208" t="n">
        <v>0</v>
      </c>
      <c r="M615" s="208"/>
      <c r="N615" s="209" t="n">
        <f aca="false">ROUND($L$615*$K$615,2)</f>
        <v>0</v>
      </c>
      <c r="O615" s="209"/>
      <c r="P615" s="209"/>
      <c r="Q615" s="209"/>
      <c r="R615" s="35"/>
      <c r="T615" s="180"/>
      <c r="U615" s="42" t="s">
        <v>44</v>
      </c>
      <c r="V615" s="181" t="n">
        <v>0</v>
      </c>
      <c r="W615" s="181" t="n">
        <f aca="false">$V$615*$K$615</f>
        <v>0</v>
      </c>
      <c r="X615" s="181" t="n">
        <v>0</v>
      </c>
      <c r="Y615" s="181" t="n">
        <f aca="false">$X$615*$K$615</f>
        <v>0</v>
      </c>
      <c r="Z615" s="181" t="n">
        <v>0</v>
      </c>
      <c r="AA615" s="182" t="n">
        <f aca="false">$Z$615*$K$615</f>
        <v>0</v>
      </c>
      <c r="AR615" s="12" t="s">
        <v>321</v>
      </c>
      <c r="AT615" s="12" t="s">
        <v>322</v>
      </c>
      <c r="AU615" s="12" t="s">
        <v>118</v>
      </c>
      <c r="AY615" s="12" t="s">
        <v>189</v>
      </c>
      <c r="BE615" s="114" t="n">
        <f aca="false">IF($U$615="základní",$N$615,0)</f>
        <v>0</v>
      </c>
      <c r="BF615" s="114" t="n">
        <f aca="false">IF($U$615="snížená",$N$615,0)</f>
        <v>0</v>
      </c>
      <c r="BG615" s="114" t="n">
        <f aca="false">IF($U$615="zákl. přenesená",$N$615,0)</f>
        <v>0</v>
      </c>
      <c r="BH615" s="114" t="n">
        <f aca="false">IF($U$615="sníž. přenesená",$N$615,0)</f>
        <v>0</v>
      </c>
      <c r="BI615" s="114" t="n">
        <f aca="false">IF($U$615="nulová",$N$615,0)</f>
        <v>0</v>
      </c>
      <c r="BJ615" s="12" t="s">
        <v>23</v>
      </c>
      <c r="BK615" s="114" t="n">
        <f aca="false">ROUND($L$615*$K$615,2)</f>
        <v>0</v>
      </c>
      <c r="BL615" s="12" t="s">
        <v>248</v>
      </c>
    </row>
    <row r="616" s="12" customFormat="true" ht="15.75" hidden="false" customHeight="true" outlineLevel="0" collapsed="false">
      <c r="B616" s="34"/>
      <c r="C616" s="203" t="s">
        <v>780</v>
      </c>
      <c r="D616" s="203" t="s">
        <v>322</v>
      </c>
      <c r="E616" s="204" t="s">
        <v>781</v>
      </c>
      <c r="F616" s="205" t="s">
        <v>782</v>
      </c>
      <c r="G616" s="205"/>
      <c r="H616" s="205"/>
      <c r="I616" s="205"/>
      <c r="J616" s="206" t="s">
        <v>251</v>
      </c>
      <c r="K616" s="207" t="n">
        <v>3</v>
      </c>
      <c r="L616" s="208" t="n">
        <v>0</v>
      </c>
      <c r="M616" s="208"/>
      <c r="N616" s="209" t="n">
        <f aca="false">ROUND($L$616*$K$616,2)</f>
        <v>0</v>
      </c>
      <c r="O616" s="209"/>
      <c r="P616" s="209"/>
      <c r="Q616" s="209"/>
      <c r="R616" s="35"/>
      <c r="T616" s="180"/>
      <c r="U616" s="42" t="s">
        <v>44</v>
      </c>
      <c r="V616" s="181" t="n">
        <v>0</v>
      </c>
      <c r="W616" s="181" t="n">
        <f aca="false">$V$616*$K$616</f>
        <v>0</v>
      </c>
      <c r="X616" s="181" t="n">
        <v>0</v>
      </c>
      <c r="Y616" s="181" t="n">
        <f aca="false">$X$616*$K$616</f>
        <v>0</v>
      </c>
      <c r="Z616" s="181" t="n">
        <v>0</v>
      </c>
      <c r="AA616" s="182" t="n">
        <f aca="false">$Z$616*$K$616</f>
        <v>0</v>
      </c>
      <c r="AR616" s="12" t="s">
        <v>321</v>
      </c>
      <c r="AT616" s="12" t="s">
        <v>322</v>
      </c>
      <c r="AU616" s="12" t="s">
        <v>118</v>
      </c>
      <c r="AY616" s="12" t="s">
        <v>189</v>
      </c>
      <c r="BE616" s="114" t="n">
        <f aca="false">IF($U$616="základní",$N$616,0)</f>
        <v>0</v>
      </c>
      <c r="BF616" s="114" t="n">
        <f aca="false">IF($U$616="snížená",$N$616,0)</f>
        <v>0</v>
      </c>
      <c r="BG616" s="114" t="n">
        <f aca="false">IF($U$616="zákl. přenesená",$N$616,0)</f>
        <v>0</v>
      </c>
      <c r="BH616" s="114" t="n">
        <f aca="false">IF($U$616="sníž. přenesená",$N$616,0)</f>
        <v>0</v>
      </c>
      <c r="BI616" s="114" t="n">
        <f aca="false">IF($U$616="nulová",$N$616,0)</f>
        <v>0</v>
      </c>
      <c r="BJ616" s="12" t="s">
        <v>23</v>
      </c>
      <c r="BK616" s="114" t="n">
        <f aca="false">ROUND($L$616*$K$616,2)</f>
        <v>0</v>
      </c>
      <c r="BL616" s="12" t="s">
        <v>248</v>
      </c>
    </row>
    <row r="617" s="12" customFormat="true" ht="15.75" hidden="false" customHeight="true" outlineLevel="0" collapsed="false">
      <c r="B617" s="34"/>
      <c r="C617" s="203" t="s">
        <v>783</v>
      </c>
      <c r="D617" s="203" t="s">
        <v>322</v>
      </c>
      <c r="E617" s="204" t="s">
        <v>784</v>
      </c>
      <c r="F617" s="205" t="s">
        <v>785</v>
      </c>
      <c r="G617" s="205"/>
      <c r="H617" s="205"/>
      <c r="I617" s="205"/>
      <c r="J617" s="206" t="s">
        <v>251</v>
      </c>
      <c r="K617" s="207" t="n">
        <v>1</v>
      </c>
      <c r="L617" s="208" t="n">
        <v>0</v>
      </c>
      <c r="M617" s="208"/>
      <c r="N617" s="209" t="n">
        <f aca="false">ROUND($L$617*$K$617,2)</f>
        <v>0</v>
      </c>
      <c r="O617" s="209"/>
      <c r="P617" s="209"/>
      <c r="Q617" s="209"/>
      <c r="R617" s="35"/>
      <c r="T617" s="180"/>
      <c r="U617" s="42" t="s">
        <v>44</v>
      </c>
      <c r="V617" s="181" t="n">
        <v>0</v>
      </c>
      <c r="W617" s="181" t="n">
        <f aca="false">$V$617*$K$617</f>
        <v>0</v>
      </c>
      <c r="X617" s="181" t="n">
        <v>0</v>
      </c>
      <c r="Y617" s="181" t="n">
        <f aca="false">$X$617*$K$617</f>
        <v>0</v>
      </c>
      <c r="Z617" s="181" t="n">
        <v>0</v>
      </c>
      <c r="AA617" s="182" t="n">
        <f aca="false">$Z$617*$K$617</f>
        <v>0</v>
      </c>
      <c r="AR617" s="12" t="s">
        <v>321</v>
      </c>
      <c r="AT617" s="12" t="s">
        <v>322</v>
      </c>
      <c r="AU617" s="12" t="s">
        <v>118</v>
      </c>
      <c r="AY617" s="12" t="s">
        <v>189</v>
      </c>
      <c r="BE617" s="114" t="n">
        <f aca="false">IF($U$617="základní",$N$617,0)</f>
        <v>0</v>
      </c>
      <c r="BF617" s="114" t="n">
        <f aca="false">IF($U$617="snížená",$N$617,0)</f>
        <v>0</v>
      </c>
      <c r="BG617" s="114" t="n">
        <f aca="false">IF($U$617="zákl. přenesená",$N$617,0)</f>
        <v>0</v>
      </c>
      <c r="BH617" s="114" t="n">
        <f aca="false">IF($U$617="sníž. přenesená",$N$617,0)</f>
        <v>0</v>
      </c>
      <c r="BI617" s="114" t="n">
        <f aca="false">IF($U$617="nulová",$N$617,0)</f>
        <v>0</v>
      </c>
      <c r="BJ617" s="12" t="s">
        <v>23</v>
      </c>
      <c r="BK617" s="114" t="n">
        <f aca="false">ROUND($L$617*$K$617,2)</f>
        <v>0</v>
      </c>
      <c r="BL617" s="12" t="s">
        <v>248</v>
      </c>
    </row>
    <row r="618" s="12" customFormat="true" ht="27" hidden="false" customHeight="true" outlineLevel="0" collapsed="false">
      <c r="B618" s="34"/>
      <c r="C618" s="173" t="s">
        <v>786</v>
      </c>
      <c r="D618" s="173" t="s">
        <v>190</v>
      </c>
      <c r="E618" s="174" t="s">
        <v>787</v>
      </c>
      <c r="F618" s="175" t="s">
        <v>788</v>
      </c>
      <c r="G618" s="175"/>
      <c r="H618" s="175"/>
      <c r="I618" s="175"/>
      <c r="J618" s="176" t="s">
        <v>675</v>
      </c>
      <c r="K618" s="219" t="n">
        <v>0</v>
      </c>
      <c r="L618" s="178" t="n">
        <v>0</v>
      </c>
      <c r="M618" s="178"/>
      <c r="N618" s="179" t="n">
        <f aca="false">ROUND($L$618*$K$618,2)</f>
        <v>0</v>
      </c>
      <c r="O618" s="179"/>
      <c r="P618" s="179"/>
      <c r="Q618" s="179"/>
      <c r="R618" s="35"/>
      <c r="T618" s="180"/>
      <c r="U618" s="42" t="s">
        <v>44</v>
      </c>
      <c r="V618" s="181" t="n">
        <v>0</v>
      </c>
      <c r="W618" s="181" t="n">
        <f aca="false">$V$618*$K$618</f>
        <v>0</v>
      </c>
      <c r="X618" s="181" t="n">
        <v>0</v>
      </c>
      <c r="Y618" s="181" t="n">
        <f aca="false">$X$618*$K$618</f>
        <v>0</v>
      </c>
      <c r="Z618" s="181" t="n">
        <v>0</v>
      </c>
      <c r="AA618" s="182" t="n">
        <f aca="false">$Z$618*$K$618</f>
        <v>0</v>
      </c>
      <c r="AR618" s="12" t="s">
        <v>248</v>
      </c>
      <c r="AT618" s="12" t="s">
        <v>190</v>
      </c>
      <c r="AU618" s="12" t="s">
        <v>118</v>
      </c>
      <c r="AY618" s="12" t="s">
        <v>189</v>
      </c>
      <c r="BE618" s="114" t="n">
        <f aca="false">IF($U$618="základní",$N$618,0)</f>
        <v>0</v>
      </c>
      <c r="BF618" s="114" t="n">
        <f aca="false">IF($U$618="snížená",$N$618,0)</f>
        <v>0</v>
      </c>
      <c r="BG618" s="114" t="n">
        <f aca="false">IF($U$618="zákl. přenesená",$N$618,0)</f>
        <v>0</v>
      </c>
      <c r="BH618" s="114" t="n">
        <f aca="false">IF($U$618="sníž. přenesená",$N$618,0)</f>
        <v>0</v>
      </c>
      <c r="BI618" s="114" t="n">
        <f aca="false">IF($U$618="nulová",$N$618,0)</f>
        <v>0</v>
      </c>
      <c r="BJ618" s="12" t="s">
        <v>23</v>
      </c>
      <c r="BK618" s="114" t="n">
        <f aca="false">ROUND($L$618*$K$618,2)</f>
        <v>0</v>
      </c>
      <c r="BL618" s="12" t="s">
        <v>248</v>
      </c>
    </row>
    <row r="619" s="162" customFormat="true" ht="30.75" hidden="false" customHeight="true" outlineLevel="0" collapsed="false">
      <c r="B619" s="163"/>
      <c r="D619" s="171" t="s">
        <v>147</v>
      </c>
      <c r="N619" s="172" t="n">
        <f aca="false">$BK$619</f>
        <v>0</v>
      </c>
      <c r="O619" s="172"/>
      <c r="P619" s="172"/>
      <c r="Q619" s="172"/>
      <c r="R619" s="165"/>
      <c r="T619" s="166"/>
      <c r="W619" s="167" t="n">
        <f aca="false">SUM($W$620:$W$621)</f>
        <v>60</v>
      </c>
      <c r="Y619" s="167" t="n">
        <f aca="false">SUM($Y$620:$Y$621)</f>
        <v>0.00577938</v>
      </c>
      <c r="AA619" s="168" t="n">
        <f aca="false">SUM($AA$620:$AA$621)</f>
        <v>0</v>
      </c>
      <c r="AR619" s="169" t="s">
        <v>118</v>
      </c>
      <c r="AT619" s="169" t="s">
        <v>79</v>
      </c>
      <c r="AU619" s="169" t="s">
        <v>23</v>
      </c>
      <c r="AY619" s="169" t="s">
        <v>189</v>
      </c>
      <c r="BK619" s="170" t="n">
        <f aca="false">SUM($BK$620:$BK$621)</f>
        <v>0</v>
      </c>
    </row>
    <row r="620" s="12" customFormat="true" ht="15.75" hidden="false" customHeight="true" outlineLevel="0" collapsed="false">
      <c r="B620" s="34"/>
      <c r="C620" s="173" t="s">
        <v>789</v>
      </c>
      <c r="D620" s="173" t="s">
        <v>190</v>
      </c>
      <c r="E620" s="174" t="s">
        <v>790</v>
      </c>
      <c r="F620" s="175" t="s">
        <v>791</v>
      </c>
      <c r="G620" s="175"/>
      <c r="H620" s="175"/>
      <c r="I620" s="175"/>
      <c r="J620" s="176" t="s">
        <v>749</v>
      </c>
      <c r="K620" s="177" t="n">
        <v>3</v>
      </c>
      <c r="L620" s="178" t="n">
        <v>0</v>
      </c>
      <c r="M620" s="178"/>
      <c r="N620" s="179" t="n">
        <f aca="false">ROUND($L$620*$K$620,2)</f>
        <v>0</v>
      </c>
      <c r="O620" s="179"/>
      <c r="P620" s="179"/>
      <c r="Q620" s="179"/>
      <c r="R620" s="35"/>
      <c r="T620" s="180"/>
      <c r="U620" s="42" t="s">
        <v>44</v>
      </c>
      <c r="V620" s="181" t="n">
        <v>20</v>
      </c>
      <c r="W620" s="181" t="n">
        <f aca="false">$V$620*$K$620</f>
        <v>60</v>
      </c>
      <c r="X620" s="181" t="n">
        <v>0.00192646</v>
      </c>
      <c r="Y620" s="181" t="n">
        <f aca="false">$X$620*$K$620</f>
        <v>0.00577938</v>
      </c>
      <c r="Z620" s="181" t="n">
        <v>0</v>
      </c>
      <c r="AA620" s="182" t="n">
        <f aca="false">$Z$620*$K$620</f>
        <v>0</v>
      </c>
      <c r="AR620" s="12" t="s">
        <v>248</v>
      </c>
      <c r="AT620" s="12" t="s">
        <v>190</v>
      </c>
      <c r="AU620" s="12" t="s">
        <v>118</v>
      </c>
      <c r="AY620" s="12" t="s">
        <v>189</v>
      </c>
      <c r="BE620" s="114" t="n">
        <f aca="false">IF($U$620="základní",$N$620,0)</f>
        <v>0</v>
      </c>
      <c r="BF620" s="114" t="n">
        <f aca="false">IF($U$620="snížená",$N$620,0)</f>
        <v>0</v>
      </c>
      <c r="BG620" s="114" t="n">
        <f aca="false">IF($U$620="zákl. přenesená",$N$620,0)</f>
        <v>0</v>
      </c>
      <c r="BH620" s="114" t="n">
        <f aca="false">IF($U$620="sníž. přenesená",$N$620,0)</f>
        <v>0</v>
      </c>
      <c r="BI620" s="114" t="n">
        <f aca="false">IF($U$620="nulová",$N$620,0)</f>
        <v>0</v>
      </c>
      <c r="BJ620" s="12" t="s">
        <v>23</v>
      </c>
      <c r="BK620" s="114" t="n">
        <f aca="false">ROUND($L$620*$K$620,2)</f>
        <v>0</v>
      </c>
      <c r="BL620" s="12" t="s">
        <v>248</v>
      </c>
    </row>
    <row r="621" s="12" customFormat="true" ht="15.75" hidden="false" customHeight="true" outlineLevel="0" collapsed="false">
      <c r="B621" s="34"/>
      <c r="C621" s="173" t="s">
        <v>792</v>
      </c>
      <c r="D621" s="173" t="s">
        <v>190</v>
      </c>
      <c r="E621" s="174" t="s">
        <v>793</v>
      </c>
      <c r="F621" s="175" t="s">
        <v>794</v>
      </c>
      <c r="G621" s="175"/>
      <c r="H621" s="175"/>
      <c r="I621" s="175"/>
      <c r="J621" s="176" t="s">
        <v>795</v>
      </c>
      <c r="K621" s="177" t="n">
        <v>1</v>
      </c>
      <c r="L621" s="178" t="n">
        <v>0</v>
      </c>
      <c r="M621" s="178"/>
      <c r="N621" s="179" t="n">
        <f aca="false">ROUND($L$621*$K$621,2)</f>
        <v>0</v>
      </c>
      <c r="O621" s="179"/>
      <c r="P621" s="179"/>
      <c r="Q621" s="179"/>
      <c r="R621" s="35"/>
      <c r="T621" s="180"/>
      <c r="U621" s="42" t="s">
        <v>44</v>
      </c>
      <c r="V621" s="181" t="n">
        <v>0</v>
      </c>
      <c r="W621" s="181" t="n">
        <f aca="false">$V$621*$K$621</f>
        <v>0</v>
      </c>
      <c r="X621" s="181" t="n">
        <v>0</v>
      </c>
      <c r="Y621" s="181" t="n">
        <f aca="false">$X$621*$K$621</f>
        <v>0</v>
      </c>
      <c r="Z621" s="181" t="n">
        <v>0</v>
      </c>
      <c r="AA621" s="182" t="n">
        <f aca="false">$Z$621*$K$621</f>
        <v>0</v>
      </c>
      <c r="AR621" s="12" t="s">
        <v>248</v>
      </c>
      <c r="AT621" s="12" t="s">
        <v>190</v>
      </c>
      <c r="AU621" s="12" t="s">
        <v>118</v>
      </c>
      <c r="AY621" s="12" t="s">
        <v>189</v>
      </c>
      <c r="BE621" s="114" t="n">
        <f aca="false">IF($U$621="základní",$N$621,0)</f>
        <v>0</v>
      </c>
      <c r="BF621" s="114" t="n">
        <f aca="false">IF($U$621="snížená",$N$621,0)</f>
        <v>0</v>
      </c>
      <c r="BG621" s="114" t="n">
        <f aca="false">IF($U$621="zákl. přenesená",$N$621,0)</f>
        <v>0</v>
      </c>
      <c r="BH621" s="114" t="n">
        <f aca="false">IF($U$621="sníž. přenesená",$N$621,0)</f>
        <v>0</v>
      </c>
      <c r="BI621" s="114" t="n">
        <f aca="false">IF($U$621="nulová",$N$621,0)</f>
        <v>0</v>
      </c>
      <c r="BJ621" s="12" t="s">
        <v>23</v>
      </c>
      <c r="BK621" s="114" t="n">
        <f aca="false">ROUND($L$621*$K$621,2)</f>
        <v>0</v>
      </c>
      <c r="BL621" s="12" t="s">
        <v>248</v>
      </c>
    </row>
    <row r="622" s="162" customFormat="true" ht="30.75" hidden="false" customHeight="true" outlineLevel="0" collapsed="false">
      <c r="B622" s="163"/>
      <c r="D622" s="171" t="s">
        <v>148</v>
      </c>
      <c r="N622" s="172" t="n">
        <f aca="false">$BK$622</f>
        <v>0</v>
      </c>
      <c r="O622" s="172"/>
      <c r="P622" s="172"/>
      <c r="Q622" s="172"/>
      <c r="R622" s="165"/>
      <c r="T622" s="166"/>
      <c r="W622" s="167" t="n">
        <f aca="false">SUM($W$623:$W$633)</f>
        <v>20.3092</v>
      </c>
      <c r="Y622" s="167" t="n">
        <f aca="false">SUM($Y$623:$Y$633)</f>
        <v>0.100492</v>
      </c>
      <c r="AA622" s="168" t="n">
        <f aca="false">SUM($AA$623:$AA$633)</f>
        <v>0</v>
      </c>
      <c r="AR622" s="169" t="s">
        <v>118</v>
      </c>
      <c r="AT622" s="169" t="s">
        <v>79</v>
      </c>
      <c r="AU622" s="169" t="s">
        <v>23</v>
      </c>
      <c r="AY622" s="169" t="s">
        <v>189</v>
      </c>
      <c r="BK622" s="170" t="n">
        <f aca="false">SUM($BK$623:$BK$633)</f>
        <v>0</v>
      </c>
    </row>
    <row r="623" s="12" customFormat="true" ht="27" hidden="false" customHeight="true" outlineLevel="0" collapsed="false">
      <c r="B623" s="34"/>
      <c r="C623" s="173" t="s">
        <v>796</v>
      </c>
      <c r="D623" s="173" t="s">
        <v>190</v>
      </c>
      <c r="E623" s="174" t="s">
        <v>797</v>
      </c>
      <c r="F623" s="175" t="s">
        <v>798</v>
      </c>
      <c r="G623" s="175"/>
      <c r="H623" s="175"/>
      <c r="I623" s="175"/>
      <c r="J623" s="176" t="s">
        <v>251</v>
      </c>
      <c r="K623" s="177" t="n">
        <v>6</v>
      </c>
      <c r="L623" s="178" t="n">
        <v>0</v>
      </c>
      <c r="M623" s="178"/>
      <c r="N623" s="179" t="n">
        <f aca="false">ROUND($L$623*$K$623,2)</f>
        <v>0</v>
      </c>
      <c r="O623" s="179"/>
      <c r="P623" s="179"/>
      <c r="Q623" s="179"/>
      <c r="R623" s="35"/>
      <c r="T623" s="180"/>
      <c r="U623" s="42" t="s">
        <v>44</v>
      </c>
      <c r="V623" s="181" t="n">
        <v>0.483</v>
      </c>
      <c r="W623" s="181" t="n">
        <f aca="false">$V$623*$K$623</f>
        <v>2.898</v>
      </c>
      <c r="X623" s="181" t="n">
        <v>0</v>
      </c>
      <c r="Y623" s="181" t="n">
        <f aca="false">$X$623*$K$623</f>
        <v>0</v>
      </c>
      <c r="Z623" s="181" t="n">
        <v>0</v>
      </c>
      <c r="AA623" s="182" t="n">
        <f aca="false">$Z$623*$K$623</f>
        <v>0</v>
      </c>
      <c r="AR623" s="12" t="s">
        <v>248</v>
      </c>
      <c r="AT623" s="12" t="s">
        <v>190</v>
      </c>
      <c r="AU623" s="12" t="s">
        <v>118</v>
      </c>
      <c r="AY623" s="12" t="s">
        <v>189</v>
      </c>
      <c r="BE623" s="114" t="n">
        <f aca="false">IF($U$623="základní",$N$623,0)</f>
        <v>0</v>
      </c>
      <c r="BF623" s="114" t="n">
        <f aca="false">IF($U$623="snížená",$N$623,0)</f>
        <v>0</v>
      </c>
      <c r="BG623" s="114" t="n">
        <f aca="false">IF($U$623="zákl. přenesená",$N$623,0)</f>
        <v>0</v>
      </c>
      <c r="BH623" s="114" t="n">
        <f aca="false">IF($U$623="sníž. přenesená",$N$623,0)</f>
        <v>0</v>
      </c>
      <c r="BI623" s="114" t="n">
        <f aca="false">IF($U$623="nulová",$N$623,0)</f>
        <v>0</v>
      </c>
      <c r="BJ623" s="12" t="s">
        <v>23</v>
      </c>
      <c r="BK623" s="114" t="n">
        <f aca="false">ROUND($L$623*$K$623,2)</f>
        <v>0</v>
      </c>
      <c r="BL623" s="12" t="s">
        <v>248</v>
      </c>
    </row>
    <row r="624" s="12" customFormat="true" ht="15.75" hidden="false" customHeight="true" outlineLevel="0" collapsed="false">
      <c r="B624" s="34"/>
      <c r="C624" s="203" t="s">
        <v>799</v>
      </c>
      <c r="D624" s="203" t="s">
        <v>322</v>
      </c>
      <c r="E624" s="204" t="s">
        <v>800</v>
      </c>
      <c r="F624" s="205" t="s">
        <v>801</v>
      </c>
      <c r="G624" s="205"/>
      <c r="H624" s="205"/>
      <c r="I624" s="205"/>
      <c r="J624" s="206" t="s">
        <v>251</v>
      </c>
      <c r="K624" s="207" t="n">
        <v>6</v>
      </c>
      <c r="L624" s="208" t="n">
        <v>0</v>
      </c>
      <c r="M624" s="208"/>
      <c r="N624" s="209" t="n">
        <f aca="false">ROUND($L$624*$K$624,2)</f>
        <v>0</v>
      </c>
      <c r="O624" s="209"/>
      <c r="P624" s="209"/>
      <c r="Q624" s="209"/>
      <c r="R624" s="35"/>
      <c r="T624" s="180"/>
      <c r="U624" s="42" t="s">
        <v>44</v>
      </c>
      <c r="V624" s="181" t="n">
        <v>0</v>
      </c>
      <c r="W624" s="181" t="n">
        <f aca="false">$V$624*$K$624</f>
        <v>0</v>
      </c>
      <c r="X624" s="181" t="n">
        <v>0.0006</v>
      </c>
      <c r="Y624" s="181" t="n">
        <f aca="false">$X$624*$K$624</f>
        <v>0.0036</v>
      </c>
      <c r="Z624" s="181" t="n">
        <v>0</v>
      </c>
      <c r="AA624" s="182" t="n">
        <f aca="false">$Z$624*$K$624</f>
        <v>0</v>
      </c>
      <c r="AR624" s="12" t="s">
        <v>321</v>
      </c>
      <c r="AT624" s="12" t="s">
        <v>322</v>
      </c>
      <c r="AU624" s="12" t="s">
        <v>118</v>
      </c>
      <c r="AY624" s="12" t="s">
        <v>189</v>
      </c>
      <c r="BE624" s="114" t="n">
        <f aca="false">IF($U$624="základní",$N$624,0)</f>
        <v>0</v>
      </c>
      <c r="BF624" s="114" t="n">
        <f aca="false">IF($U$624="snížená",$N$624,0)</f>
        <v>0</v>
      </c>
      <c r="BG624" s="114" t="n">
        <f aca="false">IF($U$624="zákl. přenesená",$N$624,0)</f>
        <v>0</v>
      </c>
      <c r="BH624" s="114" t="n">
        <f aca="false">IF($U$624="sníž. přenesená",$N$624,0)</f>
        <v>0</v>
      </c>
      <c r="BI624" s="114" t="n">
        <f aca="false">IF($U$624="nulová",$N$624,0)</f>
        <v>0</v>
      </c>
      <c r="BJ624" s="12" t="s">
        <v>23</v>
      </c>
      <c r="BK624" s="114" t="n">
        <f aca="false">ROUND($L$624*$K$624,2)</f>
        <v>0</v>
      </c>
      <c r="BL624" s="12" t="s">
        <v>248</v>
      </c>
    </row>
    <row r="625" s="12" customFormat="true" ht="18.75" hidden="false" customHeight="true" outlineLevel="0" collapsed="false">
      <c r="B625" s="34"/>
      <c r="F625" s="210" t="s">
        <v>802</v>
      </c>
      <c r="G625" s="210"/>
      <c r="H625" s="210"/>
      <c r="I625" s="210"/>
      <c r="R625" s="35"/>
      <c r="T625" s="211"/>
      <c r="AA625" s="77"/>
      <c r="AT625" s="12" t="s">
        <v>367</v>
      </c>
      <c r="AU625" s="12" t="s">
        <v>118</v>
      </c>
    </row>
    <row r="626" s="12" customFormat="true" ht="27" hidden="false" customHeight="true" outlineLevel="0" collapsed="false">
      <c r="B626" s="34"/>
      <c r="C626" s="173" t="s">
        <v>803</v>
      </c>
      <c r="D626" s="173" t="s">
        <v>190</v>
      </c>
      <c r="E626" s="174" t="s">
        <v>804</v>
      </c>
      <c r="F626" s="175" t="s">
        <v>805</v>
      </c>
      <c r="G626" s="175"/>
      <c r="H626" s="175"/>
      <c r="I626" s="175"/>
      <c r="J626" s="176" t="s">
        <v>251</v>
      </c>
      <c r="K626" s="177" t="n">
        <v>9</v>
      </c>
      <c r="L626" s="178" t="n">
        <v>0</v>
      </c>
      <c r="M626" s="178"/>
      <c r="N626" s="179" t="n">
        <f aca="false">ROUND($L$626*$K$626,2)</f>
        <v>0</v>
      </c>
      <c r="O626" s="179"/>
      <c r="P626" s="179"/>
      <c r="Q626" s="179"/>
      <c r="R626" s="35"/>
      <c r="T626" s="180"/>
      <c r="U626" s="42" t="s">
        <v>44</v>
      </c>
      <c r="V626" s="181" t="n">
        <v>0.508</v>
      </c>
      <c r="W626" s="181" t="n">
        <f aca="false">$V$626*$K$626</f>
        <v>4.572</v>
      </c>
      <c r="X626" s="181" t="n">
        <v>0</v>
      </c>
      <c r="Y626" s="181" t="n">
        <f aca="false">$X$626*$K$626</f>
        <v>0</v>
      </c>
      <c r="Z626" s="181" t="n">
        <v>0</v>
      </c>
      <c r="AA626" s="182" t="n">
        <f aca="false">$Z$626*$K$626</f>
        <v>0</v>
      </c>
      <c r="AR626" s="12" t="s">
        <v>248</v>
      </c>
      <c r="AT626" s="12" t="s">
        <v>190</v>
      </c>
      <c r="AU626" s="12" t="s">
        <v>118</v>
      </c>
      <c r="AY626" s="12" t="s">
        <v>189</v>
      </c>
      <c r="BE626" s="114" t="n">
        <f aca="false">IF($U$626="základní",$N$626,0)</f>
        <v>0</v>
      </c>
      <c r="BF626" s="114" t="n">
        <f aca="false">IF($U$626="snížená",$N$626,0)</f>
        <v>0</v>
      </c>
      <c r="BG626" s="114" t="n">
        <f aca="false">IF($U$626="zákl. přenesená",$N$626,0)</f>
        <v>0</v>
      </c>
      <c r="BH626" s="114" t="n">
        <f aca="false">IF($U$626="sníž. přenesená",$N$626,0)</f>
        <v>0</v>
      </c>
      <c r="BI626" s="114" t="n">
        <f aca="false">IF($U$626="nulová",$N$626,0)</f>
        <v>0</v>
      </c>
      <c r="BJ626" s="12" t="s">
        <v>23</v>
      </c>
      <c r="BK626" s="114" t="n">
        <f aca="false">ROUND($L$626*$K$626,2)</f>
        <v>0</v>
      </c>
      <c r="BL626" s="12" t="s">
        <v>248</v>
      </c>
    </row>
    <row r="627" s="12" customFormat="true" ht="15.75" hidden="false" customHeight="true" outlineLevel="0" collapsed="false">
      <c r="B627" s="34"/>
      <c r="C627" s="203" t="s">
        <v>806</v>
      </c>
      <c r="D627" s="203" t="s">
        <v>322</v>
      </c>
      <c r="E627" s="204" t="s">
        <v>807</v>
      </c>
      <c r="F627" s="205" t="s">
        <v>808</v>
      </c>
      <c r="G627" s="205"/>
      <c r="H627" s="205"/>
      <c r="I627" s="205"/>
      <c r="J627" s="206" t="s">
        <v>251</v>
      </c>
      <c r="K627" s="207" t="n">
        <v>9</v>
      </c>
      <c r="L627" s="208" t="n">
        <v>0</v>
      </c>
      <c r="M627" s="208"/>
      <c r="N627" s="209" t="n">
        <f aca="false">ROUND($L$627*$K$627,2)</f>
        <v>0</v>
      </c>
      <c r="O627" s="209"/>
      <c r="P627" s="209"/>
      <c r="Q627" s="209"/>
      <c r="R627" s="35"/>
      <c r="T627" s="180"/>
      <c r="U627" s="42" t="s">
        <v>44</v>
      </c>
      <c r="V627" s="181" t="n">
        <v>0</v>
      </c>
      <c r="W627" s="181" t="n">
        <f aca="false">$V$627*$K$627</f>
        <v>0</v>
      </c>
      <c r="X627" s="181" t="n">
        <v>0.0015</v>
      </c>
      <c r="Y627" s="181" t="n">
        <f aca="false">$X$627*$K$627</f>
        <v>0.0135</v>
      </c>
      <c r="Z627" s="181" t="n">
        <v>0</v>
      </c>
      <c r="AA627" s="182" t="n">
        <f aca="false">$Z$627*$K$627</f>
        <v>0</v>
      </c>
      <c r="AR627" s="12" t="s">
        <v>321</v>
      </c>
      <c r="AT627" s="12" t="s">
        <v>322</v>
      </c>
      <c r="AU627" s="12" t="s">
        <v>118</v>
      </c>
      <c r="AY627" s="12" t="s">
        <v>189</v>
      </c>
      <c r="BE627" s="114" t="n">
        <f aca="false">IF($U$627="základní",$N$627,0)</f>
        <v>0</v>
      </c>
      <c r="BF627" s="114" t="n">
        <f aca="false">IF($U$627="snížená",$N$627,0)</f>
        <v>0</v>
      </c>
      <c r="BG627" s="114" t="n">
        <f aca="false">IF($U$627="zákl. přenesená",$N$627,0)</f>
        <v>0</v>
      </c>
      <c r="BH627" s="114" t="n">
        <f aca="false">IF($U$627="sníž. přenesená",$N$627,0)</f>
        <v>0</v>
      </c>
      <c r="BI627" s="114" t="n">
        <f aca="false">IF($U$627="nulová",$N$627,0)</f>
        <v>0</v>
      </c>
      <c r="BJ627" s="12" t="s">
        <v>23</v>
      </c>
      <c r="BK627" s="114" t="n">
        <f aca="false">ROUND($L$627*$K$627,2)</f>
        <v>0</v>
      </c>
      <c r="BL627" s="12" t="s">
        <v>248</v>
      </c>
    </row>
    <row r="628" s="12" customFormat="true" ht="27" hidden="false" customHeight="true" outlineLevel="0" collapsed="false">
      <c r="B628" s="34"/>
      <c r="C628" s="173" t="s">
        <v>809</v>
      </c>
      <c r="D628" s="173" t="s">
        <v>190</v>
      </c>
      <c r="E628" s="174" t="s">
        <v>810</v>
      </c>
      <c r="F628" s="175" t="s">
        <v>811</v>
      </c>
      <c r="G628" s="175"/>
      <c r="H628" s="175"/>
      <c r="I628" s="175"/>
      <c r="J628" s="176" t="s">
        <v>202</v>
      </c>
      <c r="K628" s="177" t="n">
        <v>11.2</v>
      </c>
      <c r="L628" s="178" t="n">
        <v>0</v>
      </c>
      <c r="M628" s="178"/>
      <c r="N628" s="179" t="n">
        <f aca="false">ROUND($L$628*$K$628,2)</f>
        <v>0</v>
      </c>
      <c r="O628" s="179"/>
      <c r="P628" s="179"/>
      <c r="Q628" s="179"/>
      <c r="R628" s="35"/>
      <c r="T628" s="180"/>
      <c r="U628" s="42" t="s">
        <v>44</v>
      </c>
      <c r="V628" s="181" t="n">
        <v>0.896</v>
      </c>
      <c r="W628" s="181" t="n">
        <f aca="false">$V$628*$K$628</f>
        <v>10.0352</v>
      </c>
      <c r="X628" s="181" t="n">
        <v>0</v>
      </c>
      <c r="Y628" s="181" t="n">
        <f aca="false">$X$628*$K$628</f>
        <v>0</v>
      </c>
      <c r="Z628" s="181" t="n">
        <v>0</v>
      </c>
      <c r="AA628" s="182" t="n">
        <f aca="false">$Z$628*$K$628</f>
        <v>0</v>
      </c>
      <c r="AR628" s="12" t="s">
        <v>248</v>
      </c>
      <c r="AT628" s="12" t="s">
        <v>190</v>
      </c>
      <c r="AU628" s="12" t="s">
        <v>118</v>
      </c>
      <c r="AY628" s="12" t="s">
        <v>189</v>
      </c>
      <c r="BE628" s="114" t="n">
        <f aca="false">IF($U$628="základní",$N$628,0)</f>
        <v>0</v>
      </c>
      <c r="BF628" s="114" t="n">
        <f aca="false">IF($U$628="snížená",$N$628,0)</f>
        <v>0</v>
      </c>
      <c r="BG628" s="114" t="n">
        <f aca="false">IF($U$628="zákl. přenesená",$N$628,0)</f>
        <v>0</v>
      </c>
      <c r="BH628" s="114" t="n">
        <f aca="false">IF($U$628="sníž. přenesená",$N$628,0)</f>
        <v>0</v>
      </c>
      <c r="BI628" s="114" t="n">
        <f aca="false">IF($U$628="nulová",$N$628,0)</f>
        <v>0</v>
      </c>
      <c r="BJ628" s="12" t="s">
        <v>23</v>
      </c>
      <c r="BK628" s="114" t="n">
        <f aca="false">ROUND($L$628*$K$628,2)</f>
        <v>0</v>
      </c>
      <c r="BL628" s="12" t="s">
        <v>248</v>
      </c>
    </row>
    <row r="629" s="12" customFormat="true" ht="15.75" hidden="false" customHeight="true" outlineLevel="0" collapsed="false">
      <c r="B629" s="183"/>
      <c r="E629" s="184"/>
      <c r="F629" s="185" t="s">
        <v>812</v>
      </c>
      <c r="G629" s="185"/>
      <c r="H629" s="185"/>
      <c r="I629" s="185"/>
      <c r="K629" s="186" t="n">
        <v>11.2</v>
      </c>
      <c r="R629" s="187"/>
      <c r="T629" s="188"/>
      <c r="AA629" s="189"/>
      <c r="AT629" s="184" t="s">
        <v>196</v>
      </c>
      <c r="AU629" s="184" t="s">
        <v>118</v>
      </c>
      <c r="AV629" s="184" t="s">
        <v>118</v>
      </c>
      <c r="AW629" s="184" t="s">
        <v>128</v>
      </c>
      <c r="AX629" s="184" t="s">
        <v>23</v>
      </c>
      <c r="AY629" s="184" t="s">
        <v>189</v>
      </c>
    </row>
    <row r="630" s="12" customFormat="true" ht="27" hidden="false" customHeight="true" outlineLevel="0" collapsed="false">
      <c r="B630" s="34"/>
      <c r="C630" s="203" t="s">
        <v>813</v>
      </c>
      <c r="D630" s="203" t="s">
        <v>322</v>
      </c>
      <c r="E630" s="204" t="s">
        <v>814</v>
      </c>
      <c r="F630" s="205" t="s">
        <v>815</v>
      </c>
      <c r="G630" s="205"/>
      <c r="H630" s="205"/>
      <c r="I630" s="205"/>
      <c r="J630" s="206" t="s">
        <v>202</v>
      </c>
      <c r="K630" s="207" t="n">
        <v>11.2</v>
      </c>
      <c r="L630" s="208" t="n">
        <v>0</v>
      </c>
      <c r="M630" s="208"/>
      <c r="N630" s="209" t="n">
        <f aca="false">ROUND($L$630*$K$630,2)</f>
        <v>0</v>
      </c>
      <c r="O630" s="209"/>
      <c r="P630" s="209"/>
      <c r="Q630" s="209"/>
      <c r="R630" s="35"/>
      <c r="T630" s="180"/>
      <c r="U630" s="42" t="s">
        <v>44</v>
      </c>
      <c r="V630" s="181" t="n">
        <v>0</v>
      </c>
      <c r="W630" s="181" t="n">
        <f aca="false">$V$630*$K$630</f>
        <v>0</v>
      </c>
      <c r="X630" s="181" t="n">
        <v>0.00616</v>
      </c>
      <c r="Y630" s="181" t="n">
        <f aca="false">$X$630*$K$630</f>
        <v>0.068992</v>
      </c>
      <c r="Z630" s="181" t="n">
        <v>0</v>
      </c>
      <c r="AA630" s="182" t="n">
        <f aca="false">$Z$630*$K$630</f>
        <v>0</v>
      </c>
      <c r="AR630" s="12" t="s">
        <v>321</v>
      </c>
      <c r="AT630" s="12" t="s">
        <v>322</v>
      </c>
      <c r="AU630" s="12" t="s">
        <v>118</v>
      </c>
      <c r="AY630" s="12" t="s">
        <v>189</v>
      </c>
      <c r="BE630" s="114" t="n">
        <f aca="false">IF($U$630="základní",$N$630,0)</f>
        <v>0</v>
      </c>
      <c r="BF630" s="114" t="n">
        <f aca="false">IF($U$630="snížená",$N$630,0)</f>
        <v>0</v>
      </c>
      <c r="BG630" s="114" t="n">
        <f aca="false">IF($U$630="zákl. přenesená",$N$630,0)</f>
        <v>0</v>
      </c>
      <c r="BH630" s="114" t="n">
        <f aca="false">IF($U$630="sníž. přenesená",$N$630,0)</f>
        <v>0</v>
      </c>
      <c r="BI630" s="114" t="n">
        <f aca="false">IF($U$630="nulová",$N$630,0)</f>
        <v>0</v>
      </c>
      <c r="BJ630" s="12" t="s">
        <v>23</v>
      </c>
      <c r="BK630" s="114" t="n">
        <f aca="false">ROUND($L$630*$K$630,2)</f>
        <v>0</v>
      </c>
      <c r="BL630" s="12" t="s">
        <v>248</v>
      </c>
    </row>
    <row r="631" s="12" customFormat="true" ht="27" hidden="false" customHeight="true" outlineLevel="0" collapsed="false">
      <c r="B631" s="34"/>
      <c r="C631" s="173" t="s">
        <v>816</v>
      </c>
      <c r="D631" s="173" t="s">
        <v>190</v>
      </c>
      <c r="E631" s="174" t="s">
        <v>817</v>
      </c>
      <c r="F631" s="175" t="s">
        <v>818</v>
      </c>
      <c r="G631" s="175"/>
      <c r="H631" s="175"/>
      <c r="I631" s="175"/>
      <c r="J631" s="176" t="s">
        <v>251</v>
      </c>
      <c r="K631" s="177" t="n">
        <v>4</v>
      </c>
      <c r="L631" s="178" t="n">
        <v>0</v>
      </c>
      <c r="M631" s="178"/>
      <c r="N631" s="179" t="n">
        <f aca="false">ROUND($L$631*$K$631,2)</f>
        <v>0</v>
      </c>
      <c r="O631" s="179"/>
      <c r="P631" s="179"/>
      <c r="Q631" s="179"/>
      <c r="R631" s="35"/>
      <c r="T631" s="180"/>
      <c r="U631" s="42" t="s">
        <v>44</v>
      </c>
      <c r="V631" s="181" t="n">
        <v>0.701</v>
      </c>
      <c r="W631" s="181" t="n">
        <f aca="false">$V$631*$K$631</f>
        <v>2.804</v>
      </c>
      <c r="X631" s="181" t="n">
        <v>0</v>
      </c>
      <c r="Y631" s="181" t="n">
        <f aca="false">$X$631*$K$631</f>
        <v>0</v>
      </c>
      <c r="Z631" s="181" t="n">
        <v>0</v>
      </c>
      <c r="AA631" s="182" t="n">
        <f aca="false">$Z$631*$K$631</f>
        <v>0</v>
      </c>
      <c r="AR631" s="12" t="s">
        <v>248</v>
      </c>
      <c r="AT631" s="12" t="s">
        <v>190</v>
      </c>
      <c r="AU631" s="12" t="s">
        <v>118</v>
      </c>
      <c r="AY631" s="12" t="s">
        <v>189</v>
      </c>
      <c r="BE631" s="114" t="n">
        <f aca="false">IF($U$631="základní",$N$631,0)</f>
        <v>0</v>
      </c>
      <c r="BF631" s="114" t="n">
        <f aca="false">IF($U$631="snížená",$N$631,0)</f>
        <v>0</v>
      </c>
      <c r="BG631" s="114" t="n">
        <f aca="false">IF($U$631="zákl. přenesená",$N$631,0)</f>
        <v>0</v>
      </c>
      <c r="BH631" s="114" t="n">
        <f aca="false">IF($U$631="sníž. přenesená",$N$631,0)</f>
        <v>0</v>
      </c>
      <c r="BI631" s="114" t="n">
        <f aca="false">IF($U$631="nulová",$N$631,0)</f>
        <v>0</v>
      </c>
      <c r="BJ631" s="12" t="s">
        <v>23</v>
      </c>
      <c r="BK631" s="114" t="n">
        <f aca="false">ROUND($L$631*$K$631,2)</f>
        <v>0</v>
      </c>
      <c r="BL631" s="12" t="s">
        <v>248</v>
      </c>
    </row>
    <row r="632" s="12" customFormat="true" ht="15.75" hidden="false" customHeight="true" outlineLevel="0" collapsed="false">
      <c r="B632" s="34"/>
      <c r="C632" s="203" t="s">
        <v>819</v>
      </c>
      <c r="D632" s="203" t="s">
        <v>322</v>
      </c>
      <c r="E632" s="204" t="s">
        <v>820</v>
      </c>
      <c r="F632" s="205" t="s">
        <v>821</v>
      </c>
      <c r="G632" s="205"/>
      <c r="H632" s="205"/>
      <c r="I632" s="205"/>
      <c r="J632" s="206" t="s">
        <v>251</v>
      </c>
      <c r="K632" s="207" t="n">
        <v>4</v>
      </c>
      <c r="L632" s="208" t="n">
        <v>0</v>
      </c>
      <c r="M632" s="208"/>
      <c r="N632" s="209" t="n">
        <f aca="false">ROUND($L$632*$K$632,2)</f>
        <v>0</v>
      </c>
      <c r="O632" s="209"/>
      <c r="P632" s="209"/>
      <c r="Q632" s="209"/>
      <c r="R632" s="35"/>
      <c r="T632" s="180"/>
      <c r="U632" s="42" t="s">
        <v>44</v>
      </c>
      <c r="V632" s="181" t="n">
        <v>0</v>
      </c>
      <c r="W632" s="181" t="n">
        <f aca="false">$V$632*$K$632</f>
        <v>0</v>
      </c>
      <c r="X632" s="181" t="n">
        <v>0.0036</v>
      </c>
      <c r="Y632" s="181" t="n">
        <f aca="false">$X$632*$K$632</f>
        <v>0.0144</v>
      </c>
      <c r="Z632" s="181" t="n">
        <v>0</v>
      </c>
      <c r="AA632" s="182" t="n">
        <f aca="false">$Z$632*$K$632</f>
        <v>0</v>
      </c>
      <c r="AR632" s="12" t="s">
        <v>321</v>
      </c>
      <c r="AT632" s="12" t="s">
        <v>322</v>
      </c>
      <c r="AU632" s="12" t="s">
        <v>118</v>
      </c>
      <c r="AY632" s="12" t="s">
        <v>189</v>
      </c>
      <c r="BE632" s="114" t="n">
        <f aca="false">IF($U$632="základní",$N$632,0)</f>
        <v>0</v>
      </c>
      <c r="BF632" s="114" t="n">
        <f aca="false">IF($U$632="snížená",$N$632,0)</f>
        <v>0</v>
      </c>
      <c r="BG632" s="114" t="n">
        <f aca="false">IF($U$632="zákl. přenesená",$N$632,0)</f>
        <v>0</v>
      </c>
      <c r="BH632" s="114" t="n">
        <f aca="false">IF($U$632="sníž. přenesená",$N$632,0)</f>
        <v>0</v>
      </c>
      <c r="BI632" s="114" t="n">
        <f aca="false">IF($U$632="nulová",$N$632,0)</f>
        <v>0</v>
      </c>
      <c r="BJ632" s="12" t="s">
        <v>23</v>
      </c>
      <c r="BK632" s="114" t="n">
        <f aca="false">ROUND($L$632*$K$632,2)</f>
        <v>0</v>
      </c>
      <c r="BL632" s="12" t="s">
        <v>248</v>
      </c>
    </row>
    <row r="633" s="12" customFormat="true" ht="27" hidden="false" customHeight="true" outlineLevel="0" collapsed="false">
      <c r="B633" s="34"/>
      <c r="C633" s="173" t="s">
        <v>822</v>
      </c>
      <c r="D633" s="173" t="s">
        <v>190</v>
      </c>
      <c r="E633" s="174" t="s">
        <v>823</v>
      </c>
      <c r="F633" s="175" t="s">
        <v>824</v>
      </c>
      <c r="G633" s="175"/>
      <c r="H633" s="175"/>
      <c r="I633" s="175"/>
      <c r="J633" s="176" t="s">
        <v>675</v>
      </c>
      <c r="K633" s="219" t="n">
        <v>0</v>
      </c>
      <c r="L633" s="178" t="n">
        <v>0</v>
      </c>
      <c r="M633" s="178"/>
      <c r="N633" s="179" t="n">
        <f aca="false">ROUND($L$633*$K$633,2)</f>
        <v>0</v>
      </c>
      <c r="O633" s="179"/>
      <c r="P633" s="179"/>
      <c r="Q633" s="179"/>
      <c r="R633" s="35"/>
      <c r="T633" s="180"/>
      <c r="U633" s="42" t="s">
        <v>44</v>
      </c>
      <c r="V633" s="181" t="n">
        <v>0</v>
      </c>
      <c r="W633" s="181" t="n">
        <f aca="false">$V$633*$K$633</f>
        <v>0</v>
      </c>
      <c r="X633" s="181" t="n">
        <v>0</v>
      </c>
      <c r="Y633" s="181" t="n">
        <f aca="false">$X$633*$K$633</f>
        <v>0</v>
      </c>
      <c r="Z633" s="181" t="n">
        <v>0</v>
      </c>
      <c r="AA633" s="182" t="n">
        <f aca="false">$Z$633*$K$633</f>
        <v>0</v>
      </c>
      <c r="AR633" s="12" t="s">
        <v>248</v>
      </c>
      <c r="AT633" s="12" t="s">
        <v>190</v>
      </c>
      <c r="AU633" s="12" t="s">
        <v>118</v>
      </c>
      <c r="AY633" s="12" t="s">
        <v>189</v>
      </c>
      <c r="BE633" s="114" t="n">
        <f aca="false">IF($U$633="základní",$N$633,0)</f>
        <v>0</v>
      </c>
      <c r="BF633" s="114" t="n">
        <f aca="false">IF($U$633="snížená",$N$633,0)</f>
        <v>0</v>
      </c>
      <c r="BG633" s="114" t="n">
        <f aca="false">IF($U$633="zákl. přenesená",$N$633,0)</f>
        <v>0</v>
      </c>
      <c r="BH633" s="114" t="n">
        <f aca="false">IF($U$633="sníž. přenesená",$N$633,0)</f>
        <v>0</v>
      </c>
      <c r="BI633" s="114" t="n">
        <f aca="false">IF($U$633="nulová",$N$633,0)</f>
        <v>0</v>
      </c>
      <c r="BJ633" s="12" t="s">
        <v>23</v>
      </c>
      <c r="BK633" s="114" t="n">
        <f aca="false">ROUND($L$633*$K$633,2)</f>
        <v>0</v>
      </c>
      <c r="BL633" s="12" t="s">
        <v>248</v>
      </c>
    </row>
    <row r="634" s="162" customFormat="true" ht="30.75" hidden="false" customHeight="true" outlineLevel="0" collapsed="false">
      <c r="B634" s="163"/>
      <c r="D634" s="171" t="s">
        <v>149</v>
      </c>
      <c r="N634" s="172" t="n">
        <f aca="false">$BK$634</f>
        <v>0</v>
      </c>
      <c r="O634" s="172"/>
      <c r="P634" s="172"/>
      <c r="Q634" s="172"/>
      <c r="R634" s="165"/>
      <c r="T634" s="166"/>
      <c r="W634" s="167" t="n">
        <f aca="false">SUM($W$635:$W$637)</f>
        <v>14.049994</v>
      </c>
      <c r="Y634" s="167" t="n">
        <f aca="false">SUM($Y$635:$Y$637)</f>
        <v>0.3891573</v>
      </c>
      <c r="AA634" s="168" t="n">
        <f aca="false">SUM($AA$635:$AA$637)</f>
        <v>0</v>
      </c>
      <c r="AR634" s="169" t="s">
        <v>118</v>
      </c>
      <c r="AT634" s="169" t="s">
        <v>79</v>
      </c>
      <c r="AU634" s="169" t="s">
        <v>23</v>
      </c>
      <c r="AY634" s="169" t="s">
        <v>189</v>
      </c>
      <c r="BK634" s="170" t="n">
        <f aca="false">SUM($BK$635:$BK$637)</f>
        <v>0</v>
      </c>
    </row>
    <row r="635" s="12" customFormat="true" ht="27" hidden="false" customHeight="true" outlineLevel="0" collapsed="false">
      <c r="B635" s="34"/>
      <c r="C635" s="173" t="s">
        <v>825</v>
      </c>
      <c r="D635" s="173" t="s">
        <v>190</v>
      </c>
      <c r="E635" s="174" t="s">
        <v>826</v>
      </c>
      <c r="F635" s="175" t="s">
        <v>827</v>
      </c>
      <c r="G635" s="175"/>
      <c r="H635" s="175"/>
      <c r="I635" s="175"/>
      <c r="J635" s="176" t="s">
        <v>193</v>
      </c>
      <c r="K635" s="177" t="n">
        <v>3.878</v>
      </c>
      <c r="L635" s="178" t="n">
        <v>0</v>
      </c>
      <c r="M635" s="178"/>
      <c r="N635" s="179" t="n">
        <f aca="false">ROUND($L$635*$K$635,2)</f>
        <v>0</v>
      </c>
      <c r="O635" s="179"/>
      <c r="P635" s="179"/>
      <c r="Q635" s="179"/>
      <c r="R635" s="35"/>
      <c r="T635" s="180"/>
      <c r="U635" s="42" t="s">
        <v>44</v>
      </c>
      <c r="V635" s="181" t="n">
        <v>3.623</v>
      </c>
      <c r="W635" s="181" t="n">
        <f aca="false">$V$635*$K$635</f>
        <v>14.049994</v>
      </c>
      <c r="X635" s="181" t="n">
        <v>0.10035</v>
      </c>
      <c r="Y635" s="181" t="n">
        <f aca="false">$X$635*$K$635</f>
        <v>0.3891573</v>
      </c>
      <c r="Z635" s="181" t="n">
        <v>0</v>
      </c>
      <c r="AA635" s="182" t="n">
        <f aca="false">$Z$635*$K$635</f>
        <v>0</v>
      </c>
      <c r="AR635" s="12" t="s">
        <v>248</v>
      </c>
      <c r="AT635" s="12" t="s">
        <v>190</v>
      </c>
      <c r="AU635" s="12" t="s">
        <v>118</v>
      </c>
      <c r="AY635" s="12" t="s">
        <v>189</v>
      </c>
      <c r="BE635" s="114" t="n">
        <f aca="false">IF($U$635="základní",$N$635,0)</f>
        <v>0</v>
      </c>
      <c r="BF635" s="114" t="n">
        <f aca="false">IF($U$635="snížená",$N$635,0)</f>
        <v>0</v>
      </c>
      <c r="BG635" s="114" t="n">
        <f aca="false">IF($U$635="zákl. přenesená",$N$635,0)</f>
        <v>0</v>
      </c>
      <c r="BH635" s="114" t="n">
        <f aca="false">IF($U$635="sníž. přenesená",$N$635,0)</f>
        <v>0</v>
      </c>
      <c r="BI635" s="114" t="n">
        <f aca="false">IF($U$635="nulová",$N$635,0)</f>
        <v>0</v>
      </c>
      <c r="BJ635" s="12" t="s">
        <v>23</v>
      </c>
      <c r="BK635" s="114" t="n">
        <f aca="false">ROUND($L$635*$K$635,2)</f>
        <v>0</v>
      </c>
      <c r="BL635" s="12" t="s">
        <v>248</v>
      </c>
    </row>
    <row r="636" s="12" customFormat="true" ht="15.75" hidden="false" customHeight="true" outlineLevel="0" collapsed="false">
      <c r="B636" s="183"/>
      <c r="E636" s="184"/>
      <c r="F636" s="185" t="s">
        <v>828</v>
      </c>
      <c r="G636" s="185"/>
      <c r="H636" s="185"/>
      <c r="I636" s="185"/>
      <c r="K636" s="186" t="n">
        <v>3.878</v>
      </c>
      <c r="R636" s="187"/>
      <c r="T636" s="188"/>
      <c r="AA636" s="189"/>
      <c r="AT636" s="184" t="s">
        <v>196</v>
      </c>
      <c r="AU636" s="184" t="s">
        <v>118</v>
      </c>
      <c r="AV636" s="184" t="s">
        <v>118</v>
      </c>
      <c r="AW636" s="184" t="s">
        <v>128</v>
      </c>
      <c r="AX636" s="184" t="s">
        <v>23</v>
      </c>
      <c r="AY636" s="184" t="s">
        <v>189</v>
      </c>
    </row>
    <row r="637" s="12" customFormat="true" ht="27" hidden="false" customHeight="true" outlineLevel="0" collapsed="false">
      <c r="B637" s="34"/>
      <c r="C637" s="173" t="s">
        <v>829</v>
      </c>
      <c r="D637" s="173" t="s">
        <v>190</v>
      </c>
      <c r="E637" s="174" t="s">
        <v>830</v>
      </c>
      <c r="F637" s="175" t="s">
        <v>831</v>
      </c>
      <c r="G637" s="175"/>
      <c r="H637" s="175"/>
      <c r="I637" s="175"/>
      <c r="J637" s="176" t="s">
        <v>675</v>
      </c>
      <c r="K637" s="219" t="n">
        <v>0</v>
      </c>
      <c r="L637" s="178" t="n">
        <v>0</v>
      </c>
      <c r="M637" s="178"/>
      <c r="N637" s="179" t="n">
        <f aca="false">ROUND($L$637*$K$637,2)</f>
        <v>0</v>
      </c>
      <c r="O637" s="179"/>
      <c r="P637" s="179"/>
      <c r="Q637" s="179"/>
      <c r="R637" s="35"/>
      <c r="T637" s="180"/>
      <c r="U637" s="42" t="s">
        <v>44</v>
      </c>
      <c r="V637" s="181" t="n">
        <v>0</v>
      </c>
      <c r="W637" s="181" t="n">
        <f aca="false">$V$637*$K$637</f>
        <v>0</v>
      </c>
      <c r="X637" s="181" t="n">
        <v>0</v>
      </c>
      <c r="Y637" s="181" t="n">
        <f aca="false">$X$637*$K$637</f>
        <v>0</v>
      </c>
      <c r="Z637" s="181" t="n">
        <v>0</v>
      </c>
      <c r="AA637" s="182" t="n">
        <f aca="false">$Z$637*$K$637</f>
        <v>0</v>
      </c>
      <c r="AR637" s="12" t="s">
        <v>248</v>
      </c>
      <c r="AT637" s="12" t="s">
        <v>190</v>
      </c>
      <c r="AU637" s="12" t="s">
        <v>118</v>
      </c>
      <c r="AY637" s="12" t="s">
        <v>189</v>
      </c>
      <c r="BE637" s="114" t="n">
        <f aca="false">IF($U$637="základní",$N$637,0)</f>
        <v>0</v>
      </c>
      <c r="BF637" s="114" t="n">
        <f aca="false">IF($U$637="snížená",$N$637,0)</f>
        <v>0</v>
      </c>
      <c r="BG637" s="114" t="n">
        <f aca="false">IF($U$637="zákl. přenesená",$N$637,0)</f>
        <v>0</v>
      </c>
      <c r="BH637" s="114" t="n">
        <f aca="false">IF($U$637="sníž. přenesená",$N$637,0)</f>
        <v>0</v>
      </c>
      <c r="BI637" s="114" t="n">
        <f aca="false">IF($U$637="nulová",$N$637,0)</f>
        <v>0</v>
      </c>
      <c r="BJ637" s="12" t="s">
        <v>23</v>
      </c>
      <c r="BK637" s="114" t="n">
        <f aca="false">ROUND($L$637*$K$637,2)</f>
        <v>0</v>
      </c>
      <c r="BL637" s="12" t="s">
        <v>248</v>
      </c>
    </row>
    <row r="638" s="162" customFormat="true" ht="30.75" hidden="false" customHeight="true" outlineLevel="0" collapsed="false">
      <c r="B638" s="163"/>
      <c r="D638" s="171" t="s">
        <v>150</v>
      </c>
      <c r="N638" s="172" t="n">
        <f aca="false">$BK$638</f>
        <v>0</v>
      </c>
      <c r="O638" s="172"/>
      <c r="P638" s="172"/>
      <c r="Q638" s="172"/>
      <c r="R638" s="165"/>
      <c r="T638" s="166"/>
      <c r="W638" s="167" t="n">
        <f aca="false">SUM($W$639:$W$646)</f>
        <v>145.82144</v>
      </c>
      <c r="Y638" s="167" t="n">
        <f aca="false">SUM($Y$639:$Y$646)</f>
        <v>1.774956952</v>
      </c>
      <c r="AA638" s="168" t="n">
        <f aca="false">SUM($AA$639:$AA$646)</f>
        <v>0</v>
      </c>
      <c r="AR638" s="169" t="s">
        <v>118</v>
      </c>
      <c r="AT638" s="169" t="s">
        <v>79</v>
      </c>
      <c r="AU638" s="169" t="s">
        <v>23</v>
      </c>
      <c r="AY638" s="169" t="s">
        <v>189</v>
      </c>
      <c r="BK638" s="170" t="n">
        <f aca="false">SUM($BK$639:$BK$646)</f>
        <v>0</v>
      </c>
    </row>
    <row r="639" s="12" customFormat="true" ht="27" hidden="false" customHeight="true" outlineLevel="0" collapsed="false">
      <c r="B639" s="34"/>
      <c r="C639" s="173" t="s">
        <v>832</v>
      </c>
      <c r="D639" s="173" t="s">
        <v>190</v>
      </c>
      <c r="E639" s="174" t="s">
        <v>833</v>
      </c>
      <c r="F639" s="175" t="s">
        <v>834</v>
      </c>
      <c r="G639" s="175"/>
      <c r="H639" s="175"/>
      <c r="I639" s="175"/>
      <c r="J639" s="176" t="s">
        <v>193</v>
      </c>
      <c r="K639" s="177" t="n">
        <v>123.16</v>
      </c>
      <c r="L639" s="178" t="n">
        <v>0</v>
      </c>
      <c r="M639" s="178"/>
      <c r="N639" s="179" t="n">
        <f aca="false">ROUND($L$639*$K$639,2)</f>
        <v>0</v>
      </c>
      <c r="O639" s="179"/>
      <c r="P639" s="179"/>
      <c r="Q639" s="179"/>
      <c r="R639" s="35"/>
      <c r="T639" s="180"/>
      <c r="U639" s="42" t="s">
        <v>44</v>
      </c>
      <c r="V639" s="181" t="n">
        <v>0.968</v>
      </c>
      <c r="W639" s="181" t="n">
        <f aca="false">$V$639*$K$639</f>
        <v>119.21888</v>
      </c>
      <c r="X639" s="181" t="n">
        <v>0.01244</v>
      </c>
      <c r="Y639" s="181" t="n">
        <f aca="false">$X$639*$K$639</f>
        <v>1.5321104</v>
      </c>
      <c r="Z639" s="181" t="n">
        <v>0</v>
      </c>
      <c r="AA639" s="182" t="n">
        <f aca="false">$Z$639*$K$639</f>
        <v>0</v>
      </c>
      <c r="AR639" s="12" t="s">
        <v>248</v>
      </c>
      <c r="AT639" s="12" t="s">
        <v>190</v>
      </c>
      <c r="AU639" s="12" t="s">
        <v>118</v>
      </c>
      <c r="AY639" s="12" t="s">
        <v>189</v>
      </c>
      <c r="BE639" s="114" t="n">
        <f aca="false">IF($U$639="základní",$N$639,0)</f>
        <v>0</v>
      </c>
      <c r="BF639" s="114" t="n">
        <f aca="false">IF($U$639="snížená",$N$639,0)</f>
        <v>0</v>
      </c>
      <c r="BG639" s="114" t="n">
        <f aca="false">IF($U$639="zákl. přenesená",$N$639,0)</f>
        <v>0</v>
      </c>
      <c r="BH639" s="114" t="n">
        <f aca="false">IF($U$639="sníž. přenesená",$N$639,0)</f>
        <v>0</v>
      </c>
      <c r="BI639" s="114" t="n">
        <f aca="false">IF($U$639="nulová",$N$639,0)</f>
        <v>0</v>
      </c>
      <c r="BJ639" s="12" t="s">
        <v>23</v>
      </c>
      <c r="BK639" s="114" t="n">
        <f aca="false">ROUND($L$639*$K$639,2)</f>
        <v>0</v>
      </c>
      <c r="BL639" s="12" t="s">
        <v>248</v>
      </c>
    </row>
    <row r="640" s="12" customFormat="true" ht="15.75" hidden="false" customHeight="true" outlineLevel="0" collapsed="false">
      <c r="B640" s="183"/>
      <c r="E640" s="184"/>
      <c r="F640" s="185" t="s">
        <v>835</v>
      </c>
      <c r="G640" s="185"/>
      <c r="H640" s="185"/>
      <c r="I640" s="185"/>
      <c r="K640" s="186" t="n">
        <v>123.16</v>
      </c>
      <c r="R640" s="187"/>
      <c r="T640" s="188"/>
      <c r="AA640" s="189"/>
      <c r="AT640" s="184" t="s">
        <v>196</v>
      </c>
      <c r="AU640" s="184" t="s">
        <v>118</v>
      </c>
      <c r="AV640" s="184" t="s">
        <v>118</v>
      </c>
      <c r="AW640" s="184" t="s">
        <v>128</v>
      </c>
      <c r="AX640" s="184" t="s">
        <v>23</v>
      </c>
      <c r="AY640" s="184" t="s">
        <v>189</v>
      </c>
    </row>
    <row r="641" s="12" customFormat="true" ht="15.75" hidden="false" customHeight="true" outlineLevel="0" collapsed="false">
      <c r="B641" s="34"/>
      <c r="C641" s="173" t="s">
        <v>836</v>
      </c>
      <c r="D641" s="173" t="s">
        <v>190</v>
      </c>
      <c r="E641" s="174" t="s">
        <v>837</v>
      </c>
      <c r="F641" s="175" t="s">
        <v>838</v>
      </c>
      <c r="G641" s="175"/>
      <c r="H641" s="175"/>
      <c r="I641" s="175"/>
      <c r="J641" s="176" t="s">
        <v>193</v>
      </c>
      <c r="K641" s="177" t="n">
        <v>123.16</v>
      </c>
      <c r="L641" s="178" t="n">
        <v>0</v>
      </c>
      <c r="M641" s="178"/>
      <c r="N641" s="179" t="n">
        <f aca="false">ROUND($L$641*$K$641,2)</f>
        <v>0</v>
      </c>
      <c r="O641" s="179"/>
      <c r="P641" s="179"/>
      <c r="Q641" s="179"/>
      <c r="R641" s="35"/>
      <c r="T641" s="180"/>
      <c r="U641" s="42" t="s">
        <v>44</v>
      </c>
      <c r="V641" s="181" t="n">
        <v>0.04</v>
      </c>
      <c r="W641" s="181" t="n">
        <f aca="false">$V$641*$K$641</f>
        <v>4.9264</v>
      </c>
      <c r="X641" s="181" t="n">
        <v>0.0001</v>
      </c>
      <c r="Y641" s="181" t="n">
        <f aca="false">$X$641*$K$641</f>
        <v>0.012316</v>
      </c>
      <c r="Z641" s="181" t="n">
        <v>0</v>
      </c>
      <c r="AA641" s="182" t="n">
        <f aca="false">$Z$641*$K$641</f>
        <v>0</v>
      </c>
      <c r="AR641" s="12" t="s">
        <v>248</v>
      </c>
      <c r="AT641" s="12" t="s">
        <v>190</v>
      </c>
      <c r="AU641" s="12" t="s">
        <v>118</v>
      </c>
      <c r="AY641" s="12" t="s">
        <v>189</v>
      </c>
      <c r="BE641" s="114" t="n">
        <f aca="false">IF($U$641="základní",$N$641,0)</f>
        <v>0</v>
      </c>
      <c r="BF641" s="114" t="n">
        <f aca="false">IF($U$641="snížená",$N$641,0)</f>
        <v>0</v>
      </c>
      <c r="BG641" s="114" t="n">
        <f aca="false">IF($U$641="zákl. přenesená",$N$641,0)</f>
        <v>0</v>
      </c>
      <c r="BH641" s="114" t="n">
        <f aca="false">IF($U$641="sníž. přenesená",$N$641,0)</f>
        <v>0</v>
      </c>
      <c r="BI641" s="114" t="n">
        <f aca="false">IF($U$641="nulová",$N$641,0)</f>
        <v>0</v>
      </c>
      <c r="BJ641" s="12" t="s">
        <v>23</v>
      </c>
      <c r="BK641" s="114" t="n">
        <f aca="false">ROUND($L$641*$K$641,2)</f>
        <v>0</v>
      </c>
      <c r="BL641" s="12" t="s">
        <v>248</v>
      </c>
    </row>
    <row r="642" s="12" customFormat="true" ht="15.75" hidden="false" customHeight="true" outlineLevel="0" collapsed="false">
      <c r="B642" s="34"/>
      <c r="C642" s="173" t="s">
        <v>839</v>
      </c>
      <c r="D642" s="173" t="s">
        <v>190</v>
      </c>
      <c r="E642" s="174" t="s">
        <v>840</v>
      </c>
      <c r="F642" s="175" t="s">
        <v>841</v>
      </c>
      <c r="G642" s="175"/>
      <c r="H642" s="175"/>
      <c r="I642" s="175"/>
      <c r="J642" s="176" t="s">
        <v>193</v>
      </c>
      <c r="K642" s="177" t="n">
        <v>123.16</v>
      </c>
      <c r="L642" s="178" t="n">
        <v>0</v>
      </c>
      <c r="M642" s="178"/>
      <c r="N642" s="179" t="n">
        <f aca="false">ROUND($L$642*$K$642,2)</f>
        <v>0</v>
      </c>
      <c r="O642" s="179"/>
      <c r="P642" s="179"/>
      <c r="Q642" s="179"/>
      <c r="R642" s="35"/>
      <c r="T642" s="180"/>
      <c r="U642" s="42" t="s">
        <v>44</v>
      </c>
      <c r="V642" s="181" t="n">
        <v>0.066</v>
      </c>
      <c r="W642" s="181" t="n">
        <f aca="false">$V$642*$K$642</f>
        <v>8.12856</v>
      </c>
      <c r="X642" s="181" t="n">
        <v>0</v>
      </c>
      <c r="Y642" s="181" t="n">
        <f aca="false">$X$642*$K$642</f>
        <v>0</v>
      </c>
      <c r="Z642" s="181" t="n">
        <v>0</v>
      </c>
      <c r="AA642" s="182" t="n">
        <f aca="false">$Z$642*$K$642</f>
        <v>0</v>
      </c>
      <c r="AR642" s="12" t="s">
        <v>248</v>
      </c>
      <c r="AT642" s="12" t="s">
        <v>190</v>
      </c>
      <c r="AU642" s="12" t="s">
        <v>118</v>
      </c>
      <c r="AY642" s="12" t="s">
        <v>189</v>
      </c>
      <c r="BE642" s="114" t="n">
        <f aca="false">IF($U$642="základní",$N$642,0)</f>
        <v>0</v>
      </c>
      <c r="BF642" s="114" t="n">
        <f aca="false">IF($U$642="snížená",$N$642,0)</f>
        <v>0</v>
      </c>
      <c r="BG642" s="114" t="n">
        <f aca="false">IF($U$642="zákl. přenesená",$N$642,0)</f>
        <v>0</v>
      </c>
      <c r="BH642" s="114" t="n">
        <f aca="false">IF($U$642="sníž. přenesená",$N$642,0)</f>
        <v>0</v>
      </c>
      <c r="BI642" s="114" t="n">
        <f aca="false">IF($U$642="nulová",$N$642,0)</f>
        <v>0</v>
      </c>
      <c r="BJ642" s="12" t="s">
        <v>23</v>
      </c>
      <c r="BK642" s="114" t="n">
        <f aca="false">ROUND($L$642*$K$642,2)</f>
        <v>0</v>
      </c>
      <c r="BL642" s="12" t="s">
        <v>248</v>
      </c>
    </row>
    <row r="643" s="12" customFormat="true" ht="27" hidden="false" customHeight="true" outlineLevel="0" collapsed="false">
      <c r="B643" s="34"/>
      <c r="C643" s="203" t="s">
        <v>842</v>
      </c>
      <c r="D643" s="203" t="s">
        <v>322</v>
      </c>
      <c r="E643" s="204" t="s">
        <v>843</v>
      </c>
      <c r="F643" s="205" t="s">
        <v>844</v>
      </c>
      <c r="G643" s="205"/>
      <c r="H643" s="205"/>
      <c r="I643" s="205"/>
      <c r="J643" s="206" t="s">
        <v>193</v>
      </c>
      <c r="K643" s="207" t="n">
        <v>135.476</v>
      </c>
      <c r="L643" s="208" t="n">
        <v>0</v>
      </c>
      <c r="M643" s="208"/>
      <c r="N643" s="209" t="n">
        <f aca="false">ROUND($L$643*$K$643,2)</f>
        <v>0</v>
      </c>
      <c r="O643" s="209"/>
      <c r="P643" s="209"/>
      <c r="Q643" s="209"/>
      <c r="R643" s="35"/>
      <c r="T643" s="180"/>
      <c r="U643" s="42" t="s">
        <v>44</v>
      </c>
      <c r="V643" s="181" t="n">
        <v>0</v>
      </c>
      <c r="W643" s="181" t="n">
        <f aca="false">$V$643*$K$643</f>
        <v>0</v>
      </c>
      <c r="X643" s="181" t="n">
        <v>0.00014</v>
      </c>
      <c r="Y643" s="181" t="n">
        <f aca="false">$X$643*$K$643</f>
        <v>0.01896664</v>
      </c>
      <c r="Z643" s="181" t="n">
        <v>0</v>
      </c>
      <c r="AA643" s="182" t="n">
        <f aca="false">$Z$643*$K$643</f>
        <v>0</v>
      </c>
      <c r="AR643" s="12" t="s">
        <v>321</v>
      </c>
      <c r="AT643" s="12" t="s">
        <v>322</v>
      </c>
      <c r="AU643" s="12" t="s">
        <v>118</v>
      </c>
      <c r="AY643" s="12" t="s">
        <v>189</v>
      </c>
      <c r="BE643" s="114" t="n">
        <f aca="false">IF($U$643="základní",$N$643,0)</f>
        <v>0</v>
      </c>
      <c r="BF643" s="114" t="n">
        <f aca="false">IF($U$643="snížená",$N$643,0)</f>
        <v>0</v>
      </c>
      <c r="BG643" s="114" t="n">
        <f aca="false">IF($U$643="zákl. přenesená",$N$643,0)</f>
        <v>0</v>
      </c>
      <c r="BH643" s="114" t="n">
        <f aca="false">IF($U$643="sníž. přenesená",$N$643,0)</f>
        <v>0</v>
      </c>
      <c r="BI643" s="114" t="n">
        <f aca="false">IF($U$643="nulová",$N$643,0)</f>
        <v>0</v>
      </c>
      <c r="BJ643" s="12" t="s">
        <v>23</v>
      </c>
      <c r="BK643" s="114" t="n">
        <f aca="false">ROUND($L$643*$K$643,2)</f>
        <v>0</v>
      </c>
      <c r="BL643" s="12" t="s">
        <v>248</v>
      </c>
    </row>
    <row r="644" s="12" customFormat="true" ht="15.75" hidden="false" customHeight="true" outlineLevel="0" collapsed="false">
      <c r="B644" s="34"/>
      <c r="C644" s="203" t="s">
        <v>845</v>
      </c>
      <c r="D644" s="203" t="s">
        <v>322</v>
      </c>
      <c r="E644" s="204" t="s">
        <v>846</v>
      </c>
      <c r="F644" s="205" t="s">
        <v>847</v>
      </c>
      <c r="G644" s="205"/>
      <c r="H644" s="205"/>
      <c r="I644" s="205"/>
      <c r="J644" s="206" t="s">
        <v>202</v>
      </c>
      <c r="K644" s="207" t="n">
        <v>73.896</v>
      </c>
      <c r="L644" s="208" t="n">
        <v>0</v>
      </c>
      <c r="M644" s="208"/>
      <c r="N644" s="209" t="n">
        <f aca="false">ROUND($L$644*$K$644,2)</f>
        <v>0</v>
      </c>
      <c r="O644" s="209"/>
      <c r="P644" s="209"/>
      <c r="Q644" s="209"/>
      <c r="R644" s="35"/>
      <c r="T644" s="180"/>
      <c r="U644" s="42" t="s">
        <v>44</v>
      </c>
      <c r="V644" s="181" t="n">
        <v>0</v>
      </c>
      <c r="W644" s="181" t="n">
        <f aca="false">$V$644*$K$644</f>
        <v>0</v>
      </c>
      <c r="X644" s="181" t="n">
        <v>7E-006</v>
      </c>
      <c r="Y644" s="181" t="n">
        <f aca="false">$X$644*$K$644</f>
        <v>0.000517272</v>
      </c>
      <c r="Z644" s="181" t="n">
        <v>0</v>
      </c>
      <c r="AA644" s="182" t="n">
        <f aca="false">$Z$644*$K$644</f>
        <v>0</v>
      </c>
      <c r="AR644" s="12" t="s">
        <v>321</v>
      </c>
      <c r="AT644" s="12" t="s">
        <v>322</v>
      </c>
      <c r="AU644" s="12" t="s">
        <v>118</v>
      </c>
      <c r="AY644" s="12" t="s">
        <v>189</v>
      </c>
      <c r="BE644" s="114" t="n">
        <f aca="false">IF($U$644="základní",$N$644,0)</f>
        <v>0</v>
      </c>
      <c r="BF644" s="114" t="n">
        <f aca="false">IF($U$644="snížená",$N$644,0)</f>
        <v>0</v>
      </c>
      <c r="BG644" s="114" t="n">
        <f aca="false">IF($U$644="zákl. přenesená",$N$644,0)</f>
        <v>0</v>
      </c>
      <c r="BH644" s="114" t="n">
        <f aca="false">IF($U$644="sníž. přenesená",$N$644,0)</f>
        <v>0</v>
      </c>
      <c r="BI644" s="114" t="n">
        <f aca="false">IF($U$644="nulová",$N$644,0)</f>
        <v>0</v>
      </c>
      <c r="BJ644" s="12" t="s">
        <v>23</v>
      </c>
      <c r="BK644" s="114" t="n">
        <f aca="false">ROUND($L$644*$K$644,2)</f>
        <v>0</v>
      </c>
      <c r="BL644" s="12" t="s">
        <v>248</v>
      </c>
    </row>
    <row r="645" s="12" customFormat="true" ht="27" hidden="false" customHeight="true" outlineLevel="0" collapsed="false">
      <c r="B645" s="34"/>
      <c r="C645" s="173" t="s">
        <v>848</v>
      </c>
      <c r="D645" s="173" t="s">
        <v>190</v>
      </c>
      <c r="E645" s="174" t="s">
        <v>849</v>
      </c>
      <c r="F645" s="175" t="s">
        <v>850</v>
      </c>
      <c r="G645" s="175"/>
      <c r="H645" s="175"/>
      <c r="I645" s="175"/>
      <c r="J645" s="176" t="s">
        <v>193</v>
      </c>
      <c r="K645" s="177" t="n">
        <v>123.16</v>
      </c>
      <c r="L645" s="178" t="n">
        <v>0</v>
      </c>
      <c r="M645" s="178"/>
      <c r="N645" s="179" t="n">
        <f aca="false">ROUND($L$645*$K$645,2)</f>
        <v>0</v>
      </c>
      <c r="O645" s="179"/>
      <c r="P645" s="179"/>
      <c r="Q645" s="179"/>
      <c r="R645" s="35"/>
      <c r="T645" s="180"/>
      <c r="U645" s="42" t="s">
        <v>44</v>
      </c>
      <c r="V645" s="181" t="n">
        <v>0.11</v>
      </c>
      <c r="W645" s="181" t="n">
        <f aca="false">$V$645*$K$645</f>
        <v>13.5476</v>
      </c>
      <c r="X645" s="181" t="n">
        <v>0</v>
      </c>
      <c r="Y645" s="181" t="n">
        <f aca="false">$X$645*$K$645</f>
        <v>0</v>
      </c>
      <c r="Z645" s="181" t="n">
        <v>0</v>
      </c>
      <c r="AA645" s="182" t="n">
        <f aca="false">$Z$645*$K$645</f>
        <v>0</v>
      </c>
      <c r="AR645" s="12" t="s">
        <v>248</v>
      </c>
      <c r="AT645" s="12" t="s">
        <v>190</v>
      </c>
      <c r="AU645" s="12" t="s">
        <v>118</v>
      </c>
      <c r="AY645" s="12" t="s">
        <v>189</v>
      </c>
      <c r="BE645" s="114" t="n">
        <f aca="false">IF($U$645="základní",$N$645,0)</f>
        <v>0</v>
      </c>
      <c r="BF645" s="114" t="n">
        <f aca="false">IF($U$645="snížená",$N$645,0)</f>
        <v>0</v>
      </c>
      <c r="BG645" s="114" t="n">
        <f aca="false">IF($U$645="zákl. přenesená",$N$645,0)</f>
        <v>0</v>
      </c>
      <c r="BH645" s="114" t="n">
        <f aca="false">IF($U$645="sníž. přenesená",$N$645,0)</f>
        <v>0</v>
      </c>
      <c r="BI645" s="114" t="n">
        <f aca="false">IF($U$645="nulová",$N$645,0)</f>
        <v>0</v>
      </c>
      <c r="BJ645" s="12" t="s">
        <v>23</v>
      </c>
      <c r="BK645" s="114" t="n">
        <f aca="false">ROUND($L$645*$K$645,2)</f>
        <v>0</v>
      </c>
      <c r="BL645" s="12" t="s">
        <v>248</v>
      </c>
    </row>
    <row r="646" s="12" customFormat="true" ht="27" hidden="false" customHeight="true" outlineLevel="0" collapsed="false">
      <c r="B646" s="34"/>
      <c r="C646" s="203" t="s">
        <v>851</v>
      </c>
      <c r="D646" s="203" t="s">
        <v>322</v>
      </c>
      <c r="E646" s="204" t="s">
        <v>852</v>
      </c>
      <c r="F646" s="205" t="s">
        <v>853</v>
      </c>
      <c r="G646" s="205"/>
      <c r="H646" s="205"/>
      <c r="I646" s="205"/>
      <c r="J646" s="206" t="s">
        <v>193</v>
      </c>
      <c r="K646" s="207" t="n">
        <v>125.623</v>
      </c>
      <c r="L646" s="208" t="n">
        <v>0</v>
      </c>
      <c r="M646" s="208"/>
      <c r="N646" s="209" t="n">
        <f aca="false">ROUND($L$646*$K$646,2)</f>
        <v>0</v>
      </c>
      <c r="O646" s="209"/>
      <c r="P646" s="209"/>
      <c r="Q646" s="209"/>
      <c r="R646" s="35"/>
      <c r="T646" s="180"/>
      <c r="U646" s="42" t="s">
        <v>44</v>
      </c>
      <c r="V646" s="181" t="n">
        <v>0</v>
      </c>
      <c r="W646" s="181" t="n">
        <f aca="false">$V$646*$K$646</f>
        <v>0</v>
      </c>
      <c r="X646" s="181" t="n">
        <v>0.00168</v>
      </c>
      <c r="Y646" s="181" t="n">
        <f aca="false">$X$646*$K$646</f>
        <v>0.21104664</v>
      </c>
      <c r="Z646" s="181" t="n">
        <v>0</v>
      </c>
      <c r="AA646" s="182" t="n">
        <f aca="false">$Z$646*$K$646</f>
        <v>0</v>
      </c>
      <c r="AR646" s="12" t="s">
        <v>321</v>
      </c>
      <c r="AT646" s="12" t="s">
        <v>322</v>
      </c>
      <c r="AU646" s="12" t="s">
        <v>118</v>
      </c>
      <c r="AY646" s="12" t="s">
        <v>189</v>
      </c>
      <c r="BE646" s="114" t="n">
        <f aca="false">IF($U$646="základní",$N$646,0)</f>
        <v>0</v>
      </c>
      <c r="BF646" s="114" t="n">
        <f aca="false">IF($U$646="snížená",$N$646,0)</f>
        <v>0</v>
      </c>
      <c r="BG646" s="114" t="n">
        <f aca="false">IF($U$646="zákl. přenesená",$N$646,0)</f>
        <v>0</v>
      </c>
      <c r="BH646" s="114" t="n">
        <f aca="false">IF($U$646="sníž. přenesená",$N$646,0)</f>
        <v>0</v>
      </c>
      <c r="BI646" s="114" t="n">
        <f aca="false">IF($U$646="nulová",$N$646,0)</f>
        <v>0</v>
      </c>
      <c r="BJ646" s="12" t="s">
        <v>23</v>
      </c>
      <c r="BK646" s="114" t="n">
        <f aca="false">ROUND($L$646*$K$646,2)</f>
        <v>0</v>
      </c>
      <c r="BL646" s="12" t="s">
        <v>248</v>
      </c>
    </row>
    <row r="647" s="162" customFormat="true" ht="30.75" hidden="false" customHeight="true" outlineLevel="0" collapsed="false">
      <c r="B647" s="163"/>
      <c r="D647" s="171" t="s">
        <v>151</v>
      </c>
      <c r="N647" s="172" t="n">
        <f aca="false">$BK$647</f>
        <v>0</v>
      </c>
      <c r="O647" s="172"/>
      <c r="P647" s="172"/>
      <c r="Q647" s="172"/>
      <c r="R647" s="165"/>
      <c r="T647" s="166"/>
      <c r="W647" s="167" t="n">
        <f aca="false">SUM($W$648:$W$665)</f>
        <v>215.7368</v>
      </c>
      <c r="Y647" s="167" t="n">
        <f aca="false">SUM($Y$648:$Y$665)</f>
        <v>0.298914565</v>
      </c>
      <c r="AA647" s="168" t="n">
        <f aca="false">SUM($AA$648:$AA$665)</f>
        <v>0.3446106</v>
      </c>
      <c r="AR647" s="169" t="s">
        <v>118</v>
      </c>
      <c r="AT647" s="169" t="s">
        <v>79</v>
      </c>
      <c r="AU647" s="169" t="s">
        <v>23</v>
      </c>
      <c r="AY647" s="169" t="s">
        <v>189</v>
      </c>
      <c r="BK647" s="170" t="n">
        <f aca="false">SUM($BK$648:$BK$665)</f>
        <v>0</v>
      </c>
    </row>
    <row r="648" s="12" customFormat="true" ht="27" hidden="false" customHeight="true" outlineLevel="0" collapsed="false">
      <c r="B648" s="34"/>
      <c r="C648" s="173" t="s">
        <v>854</v>
      </c>
      <c r="D648" s="173" t="s">
        <v>190</v>
      </c>
      <c r="E648" s="174" t="s">
        <v>855</v>
      </c>
      <c r="F648" s="175" t="s">
        <v>856</v>
      </c>
      <c r="G648" s="175"/>
      <c r="H648" s="175"/>
      <c r="I648" s="175"/>
      <c r="J648" s="176" t="s">
        <v>202</v>
      </c>
      <c r="K648" s="177" t="n">
        <v>136.2</v>
      </c>
      <c r="L648" s="178" t="n">
        <v>0</v>
      </c>
      <c r="M648" s="178"/>
      <c r="N648" s="179" t="n">
        <f aca="false">ROUND($L$648*$K$648,2)</f>
        <v>0</v>
      </c>
      <c r="O648" s="179"/>
      <c r="P648" s="179"/>
      <c r="Q648" s="179"/>
      <c r="R648" s="35"/>
      <c r="T648" s="180"/>
      <c r="U648" s="42" t="s">
        <v>44</v>
      </c>
      <c r="V648" s="181" t="n">
        <v>0.43</v>
      </c>
      <c r="W648" s="181" t="n">
        <f aca="false">$V$648*$K$648</f>
        <v>58.566</v>
      </c>
      <c r="X648" s="181" t="n">
        <v>0</v>
      </c>
      <c r="Y648" s="181" t="n">
        <f aca="false">$X$648*$K$648</f>
        <v>0</v>
      </c>
      <c r="Z648" s="181" t="n">
        <v>0.00191</v>
      </c>
      <c r="AA648" s="182" t="n">
        <f aca="false">$Z$648*$K$648</f>
        <v>0.260142</v>
      </c>
      <c r="AR648" s="12" t="s">
        <v>248</v>
      </c>
      <c r="AT648" s="12" t="s">
        <v>190</v>
      </c>
      <c r="AU648" s="12" t="s">
        <v>118</v>
      </c>
      <c r="AY648" s="12" t="s">
        <v>189</v>
      </c>
      <c r="BE648" s="114" t="n">
        <f aca="false">IF($U$648="základní",$N$648,0)</f>
        <v>0</v>
      </c>
      <c r="BF648" s="114" t="n">
        <f aca="false">IF($U$648="snížená",$N$648,0)</f>
        <v>0</v>
      </c>
      <c r="BG648" s="114" t="n">
        <f aca="false">IF($U$648="zákl. přenesená",$N$648,0)</f>
        <v>0</v>
      </c>
      <c r="BH648" s="114" t="n">
        <f aca="false">IF($U$648="sníž. přenesená",$N$648,0)</f>
        <v>0</v>
      </c>
      <c r="BI648" s="114" t="n">
        <f aca="false">IF($U$648="nulová",$N$648,0)</f>
        <v>0</v>
      </c>
      <c r="BJ648" s="12" t="s">
        <v>23</v>
      </c>
      <c r="BK648" s="114" t="n">
        <f aca="false">ROUND($L$648*$K$648,2)</f>
        <v>0</v>
      </c>
      <c r="BL648" s="12" t="s">
        <v>248</v>
      </c>
    </row>
    <row r="649" s="12" customFormat="true" ht="15.75" hidden="false" customHeight="true" outlineLevel="0" collapsed="false">
      <c r="B649" s="183"/>
      <c r="E649" s="184"/>
      <c r="F649" s="185" t="s">
        <v>382</v>
      </c>
      <c r="G649" s="185"/>
      <c r="H649" s="185"/>
      <c r="I649" s="185"/>
      <c r="K649" s="186" t="n">
        <v>66</v>
      </c>
      <c r="R649" s="187"/>
      <c r="T649" s="188"/>
      <c r="AA649" s="189"/>
      <c r="AT649" s="184" t="s">
        <v>196</v>
      </c>
      <c r="AU649" s="184" t="s">
        <v>118</v>
      </c>
      <c r="AV649" s="184" t="s">
        <v>118</v>
      </c>
      <c r="AW649" s="184" t="s">
        <v>128</v>
      </c>
      <c r="AX649" s="184" t="s">
        <v>80</v>
      </c>
      <c r="AY649" s="184" t="s">
        <v>189</v>
      </c>
    </row>
    <row r="650" s="12" customFormat="true" ht="15.75" hidden="false" customHeight="true" outlineLevel="0" collapsed="false">
      <c r="B650" s="183"/>
      <c r="E650" s="184"/>
      <c r="F650" s="185" t="s">
        <v>857</v>
      </c>
      <c r="G650" s="185"/>
      <c r="H650" s="185"/>
      <c r="I650" s="185"/>
      <c r="K650" s="186" t="n">
        <v>23.1</v>
      </c>
      <c r="R650" s="187"/>
      <c r="T650" s="188"/>
      <c r="AA650" s="189"/>
      <c r="AT650" s="184" t="s">
        <v>196</v>
      </c>
      <c r="AU650" s="184" t="s">
        <v>118</v>
      </c>
      <c r="AV650" s="184" t="s">
        <v>118</v>
      </c>
      <c r="AW650" s="184" t="s">
        <v>128</v>
      </c>
      <c r="AX650" s="184" t="s">
        <v>80</v>
      </c>
      <c r="AY650" s="184" t="s">
        <v>189</v>
      </c>
    </row>
    <row r="651" s="12" customFormat="true" ht="15.75" hidden="false" customHeight="true" outlineLevel="0" collapsed="false">
      <c r="B651" s="183"/>
      <c r="E651" s="184"/>
      <c r="F651" s="185" t="s">
        <v>858</v>
      </c>
      <c r="G651" s="185"/>
      <c r="H651" s="185"/>
      <c r="I651" s="185"/>
      <c r="K651" s="186" t="n">
        <v>47.1</v>
      </c>
      <c r="R651" s="187"/>
      <c r="T651" s="188"/>
      <c r="AA651" s="189"/>
      <c r="AT651" s="184" t="s">
        <v>196</v>
      </c>
      <c r="AU651" s="184" t="s">
        <v>118</v>
      </c>
      <c r="AV651" s="184" t="s">
        <v>118</v>
      </c>
      <c r="AW651" s="184" t="s">
        <v>128</v>
      </c>
      <c r="AX651" s="184" t="s">
        <v>80</v>
      </c>
      <c r="AY651" s="184" t="s">
        <v>189</v>
      </c>
    </row>
    <row r="652" s="12" customFormat="true" ht="15.75" hidden="false" customHeight="true" outlineLevel="0" collapsed="false">
      <c r="B652" s="190"/>
      <c r="E652" s="191"/>
      <c r="F652" s="192" t="s">
        <v>209</v>
      </c>
      <c r="G652" s="192"/>
      <c r="H652" s="192"/>
      <c r="I652" s="192"/>
      <c r="K652" s="193" t="n">
        <v>136.2</v>
      </c>
      <c r="R652" s="194"/>
      <c r="T652" s="195"/>
      <c r="AA652" s="196"/>
      <c r="AT652" s="191" t="s">
        <v>196</v>
      </c>
      <c r="AU652" s="191" t="s">
        <v>118</v>
      </c>
      <c r="AV652" s="191" t="s">
        <v>194</v>
      </c>
      <c r="AW652" s="191" t="s">
        <v>128</v>
      </c>
      <c r="AX652" s="191" t="s">
        <v>23</v>
      </c>
      <c r="AY652" s="191" t="s">
        <v>189</v>
      </c>
    </row>
    <row r="653" s="12" customFormat="true" ht="15.75" hidden="false" customHeight="true" outlineLevel="0" collapsed="false">
      <c r="B653" s="34"/>
      <c r="C653" s="173" t="s">
        <v>859</v>
      </c>
      <c r="D653" s="173" t="s">
        <v>190</v>
      </c>
      <c r="E653" s="174" t="s">
        <v>860</v>
      </c>
      <c r="F653" s="175" t="s">
        <v>861</v>
      </c>
      <c r="G653" s="175"/>
      <c r="H653" s="175"/>
      <c r="I653" s="175"/>
      <c r="J653" s="176" t="s">
        <v>202</v>
      </c>
      <c r="K653" s="177" t="n">
        <v>50.58</v>
      </c>
      <c r="L653" s="178" t="n">
        <v>0</v>
      </c>
      <c r="M653" s="178"/>
      <c r="N653" s="179" t="n">
        <f aca="false">ROUND($L$653*$K$653,2)</f>
        <v>0</v>
      </c>
      <c r="O653" s="179"/>
      <c r="P653" s="179"/>
      <c r="Q653" s="179"/>
      <c r="R653" s="35"/>
      <c r="T653" s="180"/>
      <c r="U653" s="42" t="s">
        <v>44</v>
      </c>
      <c r="V653" s="181" t="n">
        <v>0.195</v>
      </c>
      <c r="W653" s="181" t="n">
        <f aca="false">$V$653*$K$653</f>
        <v>9.8631</v>
      </c>
      <c r="X653" s="181" t="n">
        <v>0</v>
      </c>
      <c r="Y653" s="181" t="n">
        <f aca="false">$X$653*$K$653</f>
        <v>0</v>
      </c>
      <c r="Z653" s="181" t="n">
        <v>0.00167</v>
      </c>
      <c r="AA653" s="182" t="n">
        <f aca="false">$Z$653*$K$653</f>
        <v>0.0844686</v>
      </c>
      <c r="AR653" s="12" t="s">
        <v>248</v>
      </c>
      <c r="AT653" s="12" t="s">
        <v>190</v>
      </c>
      <c r="AU653" s="12" t="s">
        <v>118</v>
      </c>
      <c r="AY653" s="12" t="s">
        <v>189</v>
      </c>
      <c r="BE653" s="114" t="n">
        <f aca="false">IF($U$653="základní",$N$653,0)</f>
        <v>0</v>
      </c>
      <c r="BF653" s="114" t="n">
        <f aca="false">IF($U$653="snížená",$N$653,0)</f>
        <v>0</v>
      </c>
      <c r="BG653" s="114" t="n">
        <f aca="false">IF($U$653="zákl. přenesená",$N$653,0)</f>
        <v>0</v>
      </c>
      <c r="BH653" s="114" t="n">
        <f aca="false">IF($U$653="sníž. přenesená",$N$653,0)</f>
        <v>0</v>
      </c>
      <c r="BI653" s="114" t="n">
        <f aca="false">IF($U$653="nulová",$N$653,0)</f>
        <v>0</v>
      </c>
      <c r="BJ653" s="12" t="s">
        <v>23</v>
      </c>
      <c r="BK653" s="114" t="n">
        <f aca="false">ROUND($L$653*$K$653,2)</f>
        <v>0</v>
      </c>
      <c r="BL653" s="12" t="s">
        <v>248</v>
      </c>
    </row>
    <row r="654" s="12" customFormat="true" ht="15.75" hidden="false" customHeight="true" outlineLevel="0" collapsed="false">
      <c r="B654" s="183"/>
      <c r="E654" s="184"/>
      <c r="F654" s="185" t="s">
        <v>862</v>
      </c>
      <c r="G654" s="185"/>
      <c r="H654" s="185"/>
      <c r="I654" s="185"/>
      <c r="K654" s="186" t="n">
        <v>28.83</v>
      </c>
      <c r="R654" s="187"/>
      <c r="T654" s="188"/>
      <c r="AA654" s="189"/>
      <c r="AT654" s="184" t="s">
        <v>196</v>
      </c>
      <c r="AU654" s="184" t="s">
        <v>118</v>
      </c>
      <c r="AV654" s="184" t="s">
        <v>118</v>
      </c>
      <c r="AW654" s="184" t="s">
        <v>128</v>
      </c>
      <c r="AX654" s="184" t="s">
        <v>80</v>
      </c>
      <c r="AY654" s="184" t="s">
        <v>189</v>
      </c>
    </row>
    <row r="655" s="12" customFormat="true" ht="15.75" hidden="false" customHeight="true" outlineLevel="0" collapsed="false">
      <c r="B655" s="183"/>
      <c r="E655" s="184"/>
      <c r="F655" s="185" t="s">
        <v>863</v>
      </c>
      <c r="G655" s="185"/>
      <c r="H655" s="185"/>
      <c r="I655" s="185"/>
      <c r="K655" s="186" t="n">
        <v>12.4</v>
      </c>
      <c r="R655" s="187"/>
      <c r="T655" s="188"/>
      <c r="AA655" s="189"/>
      <c r="AT655" s="184" t="s">
        <v>196</v>
      </c>
      <c r="AU655" s="184" t="s">
        <v>118</v>
      </c>
      <c r="AV655" s="184" t="s">
        <v>118</v>
      </c>
      <c r="AW655" s="184" t="s">
        <v>128</v>
      </c>
      <c r="AX655" s="184" t="s">
        <v>80</v>
      </c>
      <c r="AY655" s="184" t="s">
        <v>189</v>
      </c>
    </row>
    <row r="656" s="12" customFormat="true" ht="15.75" hidden="false" customHeight="true" outlineLevel="0" collapsed="false">
      <c r="B656" s="183"/>
      <c r="E656" s="184"/>
      <c r="F656" s="185" t="s">
        <v>864</v>
      </c>
      <c r="G656" s="185"/>
      <c r="H656" s="185"/>
      <c r="I656" s="185"/>
      <c r="K656" s="186" t="n">
        <v>6.1</v>
      </c>
      <c r="R656" s="187"/>
      <c r="T656" s="188"/>
      <c r="AA656" s="189"/>
      <c r="AT656" s="184" t="s">
        <v>196</v>
      </c>
      <c r="AU656" s="184" t="s">
        <v>118</v>
      </c>
      <c r="AV656" s="184" t="s">
        <v>118</v>
      </c>
      <c r="AW656" s="184" t="s">
        <v>128</v>
      </c>
      <c r="AX656" s="184" t="s">
        <v>80</v>
      </c>
      <c r="AY656" s="184" t="s">
        <v>189</v>
      </c>
    </row>
    <row r="657" s="12" customFormat="true" ht="15.75" hidden="false" customHeight="true" outlineLevel="0" collapsed="false">
      <c r="B657" s="183"/>
      <c r="E657" s="184"/>
      <c r="F657" s="185" t="s">
        <v>865</v>
      </c>
      <c r="G657" s="185"/>
      <c r="H657" s="185"/>
      <c r="I657" s="185"/>
      <c r="K657" s="186" t="n">
        <v>3.25</v>
      </c>
      <c r="R657" s="187"/>
      <c r="T657" s="188"/>
      <c r="AA657" s="189"/>
      <c r="AT657" s="184" t="s">
        <v>196</v>
      </c>
      <c r="AU657" s="184" t="s">
        <v>118</v>
      </c>
      <c r="AV657" s="184" t="s">
        <v>118</v>
      </c>
      <c r="AW657" s="184" t="s">
        <v>128</v>
      </c>
      <c r="AX657" s="184" t="s">
        <v>80</v>
      </c>
      <c r="AY657" s="184" t="s">
        <v>189</v>
      </c>
    </row>
    <row r="658" s="12" customFormat="true" ht="15.75" hidden="false" customHeight="true" outlineLevel="0" collapsed="false">
      <c r="B658" s="190"/>
      <c r="E658" s="191"/>
      <c r="F658" s="192" t="s">
        <v>209</v>
      </c>
      <c r="G658" s="192"/>
      <c r="H658" s="192"/>
      <c r="I658" s="192"/>
      <c r="K658" s="193" t="n">
        <v>50.58</v>
      </c>
      <c r="R658" s="194"/>
      <c r="T658" s="195"/>
      <c r="AA658" s="196"/>
      <c r="AT658" s="191" t="s">
        <v>196</v>
      </c>
      <c r="AU658" s="191" t="s">
        <v>118</v>
      </c>
      <c r="AV658" s="191" t="s">
        <v>194</v>
      </c>
      <c r="AW658" s="191" t="s">
        <v>128</v>
      </c>
      <c r="AX658" s="191" t="s">
        <v>23</v>
      </c>
      <c r="AY658" s="191" t="s">
        <v>189</v>
      </c>
    </row>
    <row r="659" s="12" customFormat="true" ht="27" hidden="false" customHeight="true" outlineLevel="0" collapsed="false">
      <c r="B659" s="34"/>
      <c r="C659" s="173" t="s">
        <v>866</v>
      </c>
      <c r="D659" s="173" t="s">
        <v>190</v>
      </c>
      <c r="E659" s="174" t="s">
        <v>867</v>
      </c>
      <c r="F659" s="175" t="s">
        <v>868</v>
      </c>
      <c r="G659" s="175"/>
      <c r="H659" s="175"/>
      <c r="I659" s="175"/>
      <c r="J659" s="176" t="s">
        <v>202</v>
      </c>
      <c r="K659" s="177" t="n">
        <v>21</v>
      </c>
      <c r="L659" s="178" t="n">
        <v>0</v>
      </c>
      <c r="M659" s="178"/>
      <c r="N659" s="179" t="n">
        <f aca="false">ROUND($L$659*$K$659,2)</f>
        <v>0</v>
      </c>
      <c r="O659" s="179"/>
      <c r="P659" s="179"/>
      <c r="Q659" s="179"/>
      <c r="R659" s="35"/>
      <c r="T659" s="180"/>
      <c r="U659" s="42" t="s">
        <v>44</v>
      </c>
      <c r="V659" s="181" t="n">
        <v>0.265</v>
      </c>
      <c r="W659" s="181" t="n">
        <f aca="false">$V$659*$K$659</f>
        <v>5.565</v>
      </c>
      <c r="X659" s="181" t="n">
        <v>0.0002508</v>
      </c>
      <c r="Y659" s="181" t="n">
        <f aca="false">$X$659*$K$659</f>
        <v>0.0052668</v>
      </c>
      <c r="Z659" s="181" t="n">
        <v>0</v>
      </c>
      <c r="AA659" s="182" t="n">
        <f aca="false">$Z$659*$K$659</f>
        <v>0</v>
      </c>
      <c r="AR659" s="12" t="s">
        <v>248</v>
      </c>
      <c r="AT659" s="12" t="s">
        <v>190</v>
      </c>
      <c r="AU659" s="12" t="s">
        <v>118</v>
      </c>
      <c r="AY659" s="12" t="s">
        <v>189</v>
      </c>
      <c r="BE659" s="114" t="n">
        <f aca="false">IF($U$659="základní",$N$659,0)</f>
        <v>0</v>
      </c>
      <c r="BF659" s="114" t="n">
        <f aca="false">IF($U$659="snížená",$N$659,0)</f>
        <v>0</v>
      </c>
      <c r="BG659" s="114" t="n">
        <f aca="false">IF($U$659="zákl. přenesená",$N$659,0)</f>
        <v>0</v>
      </c>
      <c r="BH659" s="114" t="n">
        <f aca="false">IF($U$659="sníž. přenesená",$N$659,0)</f>
        <v>0</v>
      </c>
      <c r="BI659" s="114" t="n">
        <f aca="false">IF($U$659="nulová",$N$659,0)</f>
        <v>0</v>
      </c>
      <c r="BJ659" s="12" t="s">
        <v>23</v>
      </c>
      <c r="BK659" s="114" t="n">
        <f aca="false">ROUND($L$659*$K$659,2)</f>
        <v>0</v>
      </c>
      <c r="BL659" s="12" t="s">
        <v>248</v>
      </c>
    </row>
    <row r="660" s="12" customFormat="true" ht="39" hidden="false" customHeight="true" outlineLevel="0" collapsed="false">
      <c r="B660" s="34"/>
      <c r="C660" s="173" t="s">
        <v>869</v>
      </c>
      <c r="D660" s="173" t="s">
        <v>190</v>
      </c>
      <c r="E660" s="174" t="s">
        <v>870</v>
      </c>
      <c r="F660" s="175" t="s">
        <v>871</v>
      </c>
      <c r="G660" s="175"/>
      <c r="H660" s="175"/>
      <c r="I660" s="175"/>
      <c r="J660" s="176" t="s">
        <v>202</v>
      </c>
      <c r="K660" s="177" t="n">
        <v>137</v>
      </c>
      <c r="L660" s="178" t="n">
        <v>0</v>
      </c>
      <c r="M660" s="178"/>
      <c r="N660" s="179" t="n">
        <f aca="false">ROUND($L$660*$K$660,2)</f>
        <v>0</v>
      </c>
      <c r="O660" s="179"/>
      <c r="P660" s="179"/>
      <c r="Q660" s="179"/>
      <c r="R660" s="35"/>
      <c r="T660" s="180"/>
      <c r="U660" s="42" t="s">
        <v>44</v>
      </c>
      <c r="V660" s="181" t="n">
        <v>0.845</v>
      </c>
      <c r="W660" s="181" t="n">
        <f aca="false">$V$660*$K$660</f>
        <v>115.765</v>
      </c>
      <c r="X660" s="181" t="n">
        <v>0.00154995</v>
      </c>
      <c r="Y660" s="181" t="n">
        <f aca="false">$X$660*$K$660</f>
        <v>0.21234315</v>
      </c>
      <c r="Z660" s="181" t="n">
        <v>0</v>
      </c>
      <c r="AA660" s="182" t="n">
        <f aca="false">$Z$660*$K$660</f>
        <v>0</v>
      </c>
      <c r="AR660" s="12" t="s">
        <v>248</v>
      </c>
      <c r="AT660" s="12" t="s">
        <v>190</v>
      </c>
      <c r="AU660" s="12" t="s">
        <v>118</v>
      </c>
      <c r="AY660" s="12" t="s">
        <v>189</v>
      </c>
      <c r="BE660" s="114" t="n">
        <f aca="false">IF($U$660="základní",$N$660,0)</f>
        <v>0</v>
      </c>
      <c r="BF660" s="114" t="n">
        <f aca="false">IF($U$660="snížená",$N$660,0)</f>
        <v>0</v>
      </c>
      <c r="BG660" s="114" t="n">
        <f aca="false">IF($U$660="zákl. přenesená",$N$660,0)</f>
        <v>0</v>
      </c>
      <c r="BH660" s="114" t="n">
        <f aca="false">IF($U$660="sníž. přenesená",$N$660,0)</f>
        <v>0</v>
      </c>
      <c r="BI660" s="114" t="n">
        <f aca="false">IF($U$660="nulová",$N$660,0)</f>
        <v>0</v>
      </c>
      <c r="BJ660" s="12" t="s">
        <v>23</v>
      </c>
      <c r="BK660" s="114" t="n">
        <f aca="false">ROUND($L$660*$K$660,2)</f>
        <v>0</v>
      </c>
      <c r="BL660" s="12" t="s">
        <v>248</v>
      </c>
    </row>
    <row r="661" s="12" customFormat="true" ht="15.75" hidden="false" customHeight="true" outlineLevel="0" collapsed="false">
      <c r="B661" s="183"/>
      <c r="E661" s="184"/>
      <c r="F661" s="185" t="s">
        <v>872</v>
      </c>
      <c r="G661" s="185"/>
      <c r="H661" s="185"/>
      <c r="I661" s="185"/>
      <c r="K661" s="186" t="n">
        <v>137</v>
      </c>
      <c r="R661" s="187"/>
      <c r="T661" s="188"/>
      <c r="AA661" s="189"/>
      <c r="AT661" s="184" t="s">
        <v>196</v>
      </c>
      <c r="AU661" s="184" t="s">
        <v>118</v>
      </c>
      <c r="AV661" s="184" t="s">
        <v>118</v>
      </c>
      <c r="AW661" s="184" t="s">
        <v>128</v>
      </c>
      <c r="AX661" s="184" t="s">
        <v>23</v>
      </c>
      <c r="AY661" s="184" t="s">
        <v>189</v>
      </c>
    </row>
    <row r="662" s="12" customFormat="true" ht="27" hidden="false" customHeight="true" outlineLevel="0" collapsed="false">
      <c r="B662" s="34"/>
      <c r="C662" s="173" t="s">
        <v>873</v>
      </c>
      <c r="D662" s="173" t="s">
        <v>190</v>
      </c>
      <c r="E662" s="174" t="s">
        <v>874</v>
      </c>
      <c r="F662" s="175" t="s">
        <v>875</v>
      </c>
      <c r="G662" s="175"/>
      <c r="H662" s="175"/>
      <c r="I662" s="175"/>
      <c r="J662" s="176" t="s">
        <v>202</v>
      </c>
      <c r="K662" s="177" t="n">
        <v>63.7</v>
      </c>
      <c r="L662" s="178" t="n">
        <v>0</v>
      </c>
      <c r="M662" s="178"/>
      <c r="N662" s="179" t="n">
        <f aca="false">ROUND($L$662*$K$662,2)</f>
        <v>0</v>
      </c>
      <c r="O662" s="179"/>
      <c r="P662" s="179"/>
      <c r="Q662" s="179"/>
      <c r="R662" s="35"/>
      <c r="T662" s="180"/>
      <c r="U662" s="42" t="s">
        <v>44</v>
      </c>
      <c r="V662" s="181" t="n">
        <v>0.331</v>
      </c>
      <c r="W662" s="181" t="n">
        <f aca="false">$V$662*$K$662</f>
        <v>21.0847</v>
      </c>
      <c r="X662" s="181" t="n">
        <v>0.00108145</v>
      </c>
      <c r="Y662" s="181" t="n">
        <f aca="false">$X$662*$K$662</f>
        <v>0.068888365</v>
      </c>
      <c r="Z662" s="181" t="n">
        <v>0</v>
      </c>
      <c r="AA662" s="182" t="n">
        <f aca="false">$Z$662*$K$662</f>
        <v>0</v>
      </c>
      <c r="AR662" s="12" t="s">
        <v>248</v>
      </c>
      <c r="AT662" s="12" t="s">
        <v>190</v>
      </c>
      <c r="AU662" s="12" t="s">
        <v>118</v>
      </c>
      <c r="AY662" s="12" t="s">
        <v>189</v>
      </c>
      <c r="BE662" s="114" t="n">
        <f aca="false">IF($U$662="základní",$N$662,0)</f>
        <v>0</v>
      </c>
      <c r="BF662" s="114" t="n">
        <f aca="false">IF($U$662="snížená",$N$662,0)</f>
        <v>0</v>
      </c>
      <c r="BG662" s="114" t="n">
        <f aca="false">IF($U$662="zákl. přenesená",$N$662,0)</f>
        <v>0</v>
      </c>
      <c r="BH662" s="114" t="n">
        <f aca="false">IF($U$662="sníž. přenesená",$N$662,0)</f>
        <v>0</v>
      </c>
      <c r="BI662" s="114" t="n">
        <f aca="false">IF($U$662="nulová",$N$662,0)</f>
        <v>0</v>
      </c>
      <c r="BJ662" s="12" t="s">
        <v>23</v>
      </c>
      <c r="BK662" s="114" t="n">
        <f aca="false">ROUND($L$662*$K$662,2)</f>
        <v>0</v>
      </c>
      <c r="BL662" s="12" t="s">
        <v>248</v>
      </c>
    </row>
    <row r="663" s="12" customFormat="true" ht="15.75" hidden="false" customHeight="true" outlineLevel="0" collapsed="false">
      <c r="B663" s="183"/>
      <c r="E663" s="184"/>
      <c r="F663" s="185" t="s">
        <v>876</v>
      </c>
      <c r="G663" s="185"/>
      <c r="H663" s="185"/>
      <c r="I663" s="185"/>
      <c r="K663" s="186" t="n">
        <v>63.7</v>
      </c>
      <c r="R663" s="187"/>
      <c r="T663" s="188"/>
      <c r="AA663" s="189"/>
      <c r="AT663" s="184" t="s">
        <v>196</v>
      </c>
      <c r="AU663" s="184" t="s">
        <v>118</v>
      </c>
      <c r="AV663" s="184" t="s">
        <v>118</v>
      </c>
      <c r="AW663" s="184" t="s">
        <v>128</v>
      </c>
      <c r="AX663" s="184" t="s">
        <v>23</v>
      </c>
      <c r="AY663" s="184" t="s">
        <v>189</v>
      </c>
    </row>
    <row r="664" s="12" customFormat="true" ht="27" hidden="false" customHeight="true" outlineLevel="0" collapsed="false">
      <c r="B664" s="34"/>
      <c r="C664" s="173" t="s">
        <v>877</v>
      </c>
      <c r="D664" s="173" t="s">
        <v>190</v>
      </c>
      <c r="E664" s="174" t="s">
        <v>878</v>
      </c>
      <c r="F664" s="175" t="s">
        <v>879</v>
      </c>
      <c r="G664" s="175"/>
      <c r="H664" s="175"/>
      <c r="I664" s="175"/>
      <c r="J664" s="176" t="s">
        <v>202</v>
      </c>
      <c r="K664" s="177" t="n">
        <v>21</v>
      </c>
      <c r="L664" s="178" t="n">
        <v>0</v>
      </c>
      <c r="M664" s="178"/>
      <c r="N664" s="179" t="n">
        <f aca="false">ROUND($L$664*$K$664,2)</f>
        <v>0</v>
      </c>
      <c r="O664" s="179"/>
      <c r="P664" s="179"/>
      <c r="Q664" s="179"/>
      <c r="R664" s="35"/>
      <c r="T664" s="180"/>
      <c r="U664" s="42" t="s">
        <v>44</v>
      </c>
      <c r="V664" s="181" t="n">
        <v>0.233</v>
      </c>
      <c r="W664" s="181" t="n">
        <f aca="false">$V$664*$K$664</f>
        <v>4.893</v>
      </c>
      <c r="X664" s="181" t="n">
        <v>0.00059125</v>
      </c>
      <c r="Y664" s="181" t="n">
        <f aca="false">$X$664*$K$664</f>
        <v>0.01241625</v>
      </c>
      <c r="Z664" s="181" t="n">
        <v>0</v>
      </c>
      <c r="AA664" s="182" t="n">
        <f aca="false">$Z$664*$K$664</f>
        <v>0</v>
      </c>
      <c r="AR664" s="12" t="s">
        <v>248</v>
      </c>
      <c r="AT664" s="12" t="s">
        <v>190</v>
      </c>
      <c r="AU664" s="12" t="s">
        <v>118</v>
      </c>
      <c r="AY664" s="12" t="s">
        <v>189</v>
      </c>
      <c r="BE664" s="114" t="n">
        <f aca="false">IF($U$664="základní",$N$664,0)</f>
        <v>0</v>
      </c>
      <c r="BF664" s="114" t="n">
        <f aca="false">IF($U$664="snížená",$N$664,0)</f>
        <v>0</v>
      </c>
      <c r="BG664" s="114" t="n">
        <f aca="false">IF($U$664="zákl. přenesená",$N$664,0)</f>
        <v>0</v>
      </c>
      <c r="BH664" s="114" t="n">
        <f aca="false">IF($U$664="sníž. přenesená",$N$664,0)</f>
        <v>0</v>
      </c>
      <c r="BI664" s="114" t="n">
        <f aca="false">IF($U$664="nulová",$N$664,0)</f>
        <v>0</v>
      </c>
      <c r="BJ664" s="12" t="s">
        <v>23</v>
      </c>
      <c r="BK664" s="114" t="n">
        <f aca="false">ROUND($L$664*$K$664,2)</f>
        <v>0</v>
      </c>
      <c r="BL664" s="12" t="s">
        <v>248</v>
      </c>
    </row>
    <row r="665" s="12" customFormat="true" ht="27" hidden="false" customHeight="true" outlineLevel="0" collapsed="false">
      <c r="B665" s="34"/>
      <c r="C665" s="173" t="s">
        <v>880</v>
      </c>
      <c r="D665" s="173" t="s">
        <v>190</v>
      </c>
      <c r="E665" s="174" t="s">
        <v>881</v>
      </c>
      <c r="F665" s="175" t="s">
        <v>882</v>
      </c>
      <c r="G665" s="175"/>
      <c r="H665" s="175"/>
      <c r="I665" s="175"/>
      <c r="J665" s="176" t="s">
        <v>675</v>
      </c>
      <c r="K665" s="219" t="n">
        <v>0</v>
      </c>
      <c r="L665" s="178" t="n">
        <v>0</v>
      </c>
      <c r="M665" s="178"/>
      <c r="N665" s="179" t="n">
        <f aca="false">ROUND($L$665*$K$665,2)</f>
        <v>0</v>
      </c>
      <c r="O665" s="179"/>
      <c r="P665" s="179"/>
      <c r="Q665" s="179"/>
      <c r="R665" s="35"/>
      <c r="T665" s="180"/>
      <c r="U665" s="42" t="s">
        <v>44</v>
      </c>
      <c r="V665" s="181" t="n">
        <v>0</v>
      </c>
      <c r="W665" s="181" t="n">
        <f aca="false">$V$665*$K$665</f>
        <v>0</v>
      </c>
      <c r="X665" s="181" t="n">
        <v>0</v>
      </c>
      <c r="Y665" s="181" t="n">
        <f aca="false">$X$665*$K$665</f>
        <v>0</v>
      </c>
      <c r="Z665" s="181" t="n">
        <v>0</v>
      </c>
      <c r="AA665" s="182" t="n">
        <f aca="false">$Z$665*$K$665</f>
        <v>0</v>
      </c>
      <c r="AR665" s="12" t="s">
        <v>248</v>
      </c>
      <c r="AT665" s="12" t="s">
        <v>190</v>
      </c>
      <c r="AU665" s="12" t="s">
        <v>118</v>
      </c>
      <c r="AY665" s="12" t="s">
        <v>189</v>
      </c>
      <c r="BE665" s="114" t="n">
        <f aca="false">IF($U$665="základní",$N$665,0)</f>
        <v>0</v>
      </c>
      <c r="BF665" s="114" t="n">
        <f aca="false">IF($U$665="snížená",$N$665,0)</f>
        <v>0</v>
      </c>
      <c r="BG665" s="114" t="n">
        <f aca="false">IF($U$665="zákl. přenesená",$N$665,0)</f>
        <v>0</v>
      </c>
      <c r="BH665" s="114" t="n">
        <f aca="false">IF($U$665="sníž. přenesená",$N$665,0)</f>
        <v>0</v>
      </c>
      <c r="BI665" s="114" t="n">
        <f aca="false">IF($U$665="nulová",$N$665,0)</f>
        <v>0</v>
      </c>
      <c r="BJ665" s="12" t="s">
        <v>23</v>
      </c>
      <c r="BK665" s="114" t="n">
        <f aca="false">ROUND($L$665*$K$665,2)</f>
        <v>0</v>
      </c>
      <c r="BL665" s="12" t="s">
        <v>248</v>
      </c>
    </row>
    <row r="666" s="162" customFormat="true" ht="30.75" hidden="false" customHeight="true" outlineLevel="0" collapsed="false">
      <c r="B666" s="163"/>
      <c r="D666" s="171" t="s">
        <v>152</v>
      </c>
      <c r="N666" s="172" t="n">
        <f aca="false">$BK$666</f>
        <v>0</v>
      </c>
      <c r="O666" s="172"/>
      <c r="P666" s="172"/>
      <c r="Q666" s="172"/>
      <c r="R666" s="165"/>
      <c r="T666" s="166"/>
      <c r="W666" s="167" t="n">
        <f aca="false">SUM($W$667:$W$687)</f>
        <v>33.617147</v>
      </c>
      <c r="Y666" s="167" t="n">
        <f aca="false">SUM($Y$667:$Y$687)</f>
        <v>0.15565561</v>
      </c>
      <c r="AA666" s="168" t="n">
        <f aca="false">SUM($AA$667:$AA$687)</f>
        <v>0</v>
      </c>
      <c r="AR666" s="169" t="s">
        <v>118</v>
      </c>
      <c r="AT666" s="169" t="s">
        <v>79</v>
      </c>
      <c r="AU666" s="169" t="s">
        <v>23</v>
      </c>
      <c r="AY666" s="169" t="s">
        <v>189</v>
      </c>
      <c r="BK666" s="170" t="n">
        <f aca="false">SUM($BK$667:$BK$687)</f>
        <v>0</v>
      </c>
    </row>
    <row r="667" s="12" customFormat="true" ht="27" hidden="false" customHeight="true" outlineLevel="0" collapsed="false">
      <c r="B667" s="34"/>
      <c r="C667" s="173" t="s">
        <v>883</v>
      </c>
      <c r="D667" s="173" t="s">
        <v>190</v>
      </c>
      <c r="E667" s="174" t="s">
        <v>884</v>
      </c>
      <c r="F667" s="175" t="s">
        <v>885</v>
      </c>
      <c r="G667" s="175"/>
      <c r="H667" s="175"/>
      <c r="I667" s="175"/>
      <c r="J667" s="176" t="s">
        <v>251</v>
      </c>
      <c r="K667" s="177" t="n">
        <v>5</v>
      </c>
      <c r="L667" s="178" t="n">
        <v>0</v>
      </c>
      <c r="M667" s="178"/>
      <c r="N667" s="179" t="n">
        <f aca="false">ROUND($L$667*$K$667,2)</f>
        <v>0</v>
      </c>
      <c r="O667" s="179"/>
      <c r="P667" s="179"/>
      <c r="Q667" s="179"/>
      <c r="R667" s="35"/>
      <c r="T667" s="180"/>
      <c r="U667" s="42" t="s">
        <v>44</v>
      </c>
      <c r="V667" s="181" t="n">
        <v>1.682</v>
      </c>
      <c r="W667" s="181" t="n">
        <f aca="false">$V$667*$K$667</f>
        <v>8.41</v>
      </c>
      <c r="X667" s="181" t="n">
        <v>0</v>
      </c>
      <c r="Y667" s="181" t="n">
        <f aca="false">$X$667*$K$667</f>
        <v>0</v>
      </c>
      <c r="Z667" s="181" t="n">
        <v>0</v>
      </c>
      <c r="AA667" s="182" t="n">
        <f aca="false">$Z$667*$K$667</f>
        <v>0</v>
      </c>
      <c r="AR667" s="12" t="s">
        <v>248</v>
      </c>
      <c r="AT667" s="12" t="s">
        <v>190</v>
      </c>
      <c r="AU667" s="12" t="s">
        <v>118</v>
      </c>
      <c r="AY667" s="12" t="s">
        <v>189</v>
      </c>
      <c r="BE667" s="114" t="n">
        <f aca="false">IF($U$667="základní",$N$667,0)</f>
        <v>0</v>
      </c>
      <c r="BF667" s="114" t="n">
        <f aca="false">IF($U$667="snížená",$N$667,0)</f>
        <v>0</v>
      </c>
      <c r="BG667" s="114" t="n">
        <f aca="false">IF($U$667="zákl. přenesená",$N$667,0)</f>
        <v>0</v>
      </c>
      <c r="BH667" s="114" t="n">
        <f aca="false">IF($U$667="sníž. přenesená",$N$667,0)</f>
        <v>0</v>
      </c>
      <c r="BI667" s="114" t="n">
        <f aca="false">IF($U$667="nulová",$N$667,0)</f>
        <v>0</v>
      </c>
      <c r="BJ667" s="12" t="s">
        <v>23</v>
      </c>
      <c r="BK667" s="114" t="n">
        <f aca="false">ROUND($L$667*$K$667,2)</f>
        <v>0</v>
      </c>
      <c r="BL667" s="12" t="s">
        <v>248</v>
      </c>
    </row>
    <row r="668" s="12" customFormat="true" ht="15.75" hidden="false" customHeight="true" outlineLevel="0" collapsed="false">
      <c r="B668" s="183"/>
      <c r="E668" s="184"/>
      <c r="F668" s="185" t="s">
        <v>886</v>
      </c>
      <c r="G668" s="185"/>
      <c r="H668" s="185"/>
      <c r="I668" s="185"/>
      <c r="K668" s="186" t="n">
        <v>1</v>
      </c>
      <c r="R668" s="187"/>
      <c r="T668" s="188"/>
      <c r="AA668" s="189"/>
      <c r="AT668" s="184" t="s">
        <v>196</v>
      </c>
      <c r="AU668" s="184" t="s">
        <v>118</v>
      </c>
      <c r="AV668" s="184" t="s">
        <v>118</v>
      </c>
      <c r="AW668" s="184" t="s">
        <v>128</v>
      </c>
      <c r="AX668" s="184" t="s">
        <v>80</v>
      </c>
      <c r="AY668" s="184" t="s">
        <v>189</v>
      </c>
    </row>
    <row r="669" s="12" customFormat="true" ht="15.75" hidden="false" customHeight="true" outlineLevel="0" collapsed="false">
      <c r="B669" s="183"/>
      <c r="E669" s="184"/>
      <c r="F669" s="185" t="s">
        <v>887</v>
      </c>
      <c r="G669" s="185"/>
      <c r="H669" s="185"/>
      <c r="I669" s="185"/>
      <c r="K669" s="186" t="n">
        <v>2</v>
      </c>
      <c r="R669" s="187"/>
      <c r="T669" s="188"/>
      <c r="AA669" s="189"/>
      <c r="AT669" s="184" t="s">
        <v>196</v>
      </c>
      <c r="AU669" s="184" t="s">
        <v>118</v>
      </c>
      <c r="AV669" s="184" t="s">
        <v>118</v>
      </c>
      <c r="AW669" s="184" t="s">
        <v>128</v>
      </c>
      <c r="AX669" s="184" t="s">
        <v>80</v>
      </c>
      <c r="AY669" s="184" t="s">
        <v>189</v>
      </c>
    </row>
    <row r="670" s="12" customFormat="true" ht="15.75" hidden="false" customHeight="true" outlineLevel="0" collapsed="false">
      <c r="B670" s="183"/>
      <c r="E670" s="184"/>
      <c r="F670" s="185" t="s">
        <v>888</v>
      </c>
      <c r="G670" s="185"/>
      <c r="H670" s="185"/>
      <c r="I670" s="185"/>
      <c r="K670" s="186" t="n">
        <v>2</v>
      </c>
      <c r="R670" s="187"/>
      <c r="T670" s="188"/>
      <c r="AA670" s="189"/>
      <c r="AT670" s="184" t="s">
        <v>196</v>
      </c>
      <c r="AU670" s="184" t="s">
        <v>118</v>
      </c>
      <c r="AV670" s="184" t="s">
        <v>118</v>
      </c>
      <c r="AW670" s="184" t="s">
        <v>128</v>
      </c>
      <c r="AX670" s="184" t="s">
        <v>80</v>
      </c>
      <c r="AY670" s="184" t="s">
        <v>189</v>
      </c>
    </row>
    <row r="671" s="12" customFormat="true" ht="15.75" hidden="false" customHeight="true" outlineLevel="0" collapsed="false">
      <c r="B671" s="190"/>
      <c r="E671" s="191"/>
      <c r="F671" s="192" t="s">
        <v>209</v>
      </c>
      <c r="G671" s="192"/>
      <c r="H671" s="192"/>
      <c r="I671" s="192"/>
      <c r="K671" s="193" t="n">
        <v>5</v>
      </c>
      <c r="R671" s="194"/>
      <c r="T671" s="195"/>
      <c r="AA671" s="196"/>
      <c r="AT671" s="191" t="s">
        <v>196</v>
      </c>
      <c r="AU671" s="191" t="s">
        <v>118</v>
      </c>
      <c r="AV671" s="191" t="s">
        <v>194</v>
      </c>
      <c r="AW671" s="191" t="s">
        <v>128</v>
      </c>
      <c r="AX671" s="191" t="s">
        <v>23</v>
      </c>
      <c r="AY671" s="191" t="s">
        <v>189</v>
      </c>
    </row>
    <row r="672" s="12" customFormat="true" ht="27" hidden="false" customHeight="true" outlineLevel="0" collapsed="false">
      <c r="B672" s="34"/>
      <c r="C672" s="203" t="s">
        <v>889</v>
      </c>
      <c r="D672" s="203" t="s">
        <v>322</v>
      </c>
      <c r="E672" s="204" t="s">
        <v>890</v>
      </c>
      <c r="F672" s="205" t="s">
        <v>891</v>
      </c>
      <c r="G672" s="205"/>
      <c r="H672" s="205"/>
      <c r="I672" s="205"/>
      <c r="J672" s="206" t="s">
        <v>251</v>
      </c>
      <c r="K672" s="207" t="n">
        <v>5</v>
      </c>
      <c r="L672" s="208" t="n">
        <v>0</v>
      </c>
      <c r="M672" s="208"/>
      <c r="N672" s="209" t="n">
        <f aca="false">ROUND($L$672*$K$672,2)</f>
        <v>0</v>
      </c>
      <c r="O672" s="209"/>
      <c r="P672" s="209"/>
      <c r="Q672" s="209"/>
      <c r="R672" s="35"/>
      <c r="T672" s="180"/>
      <c r="U672" s="42" t="s">
        <v>44</v>
      </c>
      <c r="V672" s="181" t="n">
        <v>0</v>
      </c>
      <c r="W672" s="181" t="n">
        <f aca="false">$V$672*$K$672</f>
        <v>0</v>
      </c>
      <c r="X672" s="181" t="n">
        <v>0.0185</v>
      </c>
      <c r="Y672" s="181" t="n">
        <f aca="false">$X$672*$K$672</f>
        <v>0.0925</v>
      </c>
      <c r="Z672" s="181" t="n">
        <v>0</v>
      </c>
      <c r="AA672" s="182" t="n">
        <f aca="false">$Z$672*$K$672</f>
        <v>0</v>
      </c>
      <c r="AR672" s="12" t="s">
        <v>321</v>
      </c>
      <c r="AT672" s="12" t="s">
        <v>322</v>
      </c>
      <c r="AU672" s="12" t="s">
        <v>118</v>
      </c>
      <c r="AY672" s="12" t="s">
        <v>189</v>
      </c>
      <c r="BE672" s="114" t="n">
        <f aca="false">IF($U$672="základní",$N$672,0)</f>
        <v>0</v>
      </c>
      <c r="BF672" s="114" t="n">
        <f aca="false">IF($U$672="snížená",$N$672,0)</f>
        <v>0</v>
      </c>
      <c r="BG672" s="114" t="n">
        <f aca="false">IF($U$672="zákl. přenesená",$N$672,0)</f>
        <v>0</v>
      </c>
      <c r="BH672" s="114" t="n">
        <f aca="false">IF($U$672="sníž. přenesená",$N$672,0)</f>
        <v>0</v>
      </c>
      <c r="BI672" s="114" t="n">
        <f aca="false">IF($U$672="nulová",$N$672,0)</f>
        <v>0</v>
      </c>
      <c r="BJ672" s="12" t="s">
        <v>23</v>
      </c>
      <c r="BK672" s="114" t="n">
        <f aca="false">ROUND($L$672*$K$672,2)</f>
        <v>0</v>
      </c>
      <c r="BL672" s="12" t="s">
        <v>248</v>
      </c>
    </row>
    <row r="673" s="12" customFormat="true" ht="18.75" hidden="false" customHeight="true" outlineLevel="0" collapsed="false">
      <c r="B673" s="34"/>
      <c r="F673" s="210" t="s">
        <v>471</v>
      </c>
      <c r="G673" s="210"/>
      <c r="H673" s="210"/>
      <c r="I673" s="210"/>
      <c r="R673" s="35"/>
      <c r="T673" s="211"/>
      <c r="AA673" s="77"/>
      <c r="AT673" s="12" t="s">
        <v>367</v>
      </c>
      <c r="AU673" s="12" t="s">
        <v>118</v>
      </c>
    </row>
    <row r="674" s="12" customFormat="true" ht="27" hidden="false" customHeight="true" outlineLevel="0" collapsed="false">
      <c r="B674" s="34"/>
      <c r="C674" s="203" t="s">
        <v>892</v>
      </c>
      <c r="D674" s="203" t="s">
        <v>322</v>
      </c>
      <c r="E674" s="204" t="s">
        <v>893</v>
      </c>
      <c r="F674" s="205" t="s">
        <v>894</v>
      </c>
      <c r="G674" s="205"/>
      <c r="H674" s="205"/>
      <c r="I674" s="205"/>
      <c r="J674" s="206" t="s">
        <v>251</v>
      </c>
      <c r="K674" s="207" t="n">
        <v>7</v>
      </c>
      <c r="L674" s="208" t="n">
        <v>0</v>
      </c>
      <c r="M674" s="208"/>
      <c r="N674" s="209" t="n">
        <f aca="false">ROUND($L$674*$K$674,2)</f>
        <v>0</v>
      </c>
      <c r="O674" s="209"/>
      <c r="P674" s="209"/>
      <c r="Q674" s="209"/>
      <c r="R674" s="35"/>
      <c r="T674" s="180"/>
      <c r="U674" s="42" t="s">
        <v>44</v>
      </c>
      <c r="V674" s="181" t="n">
        <v>0</v>
      </c>
      <c r="W674" s="181" t="n">
        <f aca="false">$V$674*$K$674</f>
        <v>0</v>
      </c>
      <c r="X674" s="181" t="n">
        <v>0.0012</v>
      </c>
      <c r="Y674" s="181" t="n">
        <f aca="false">$X$674*$K$674</f>
        <v>0.0084</v>
      </c>
      <c r="Z674" s="181" t="n">
        <v>0</v>
      </c>
      <c r="AA674" s="182" t="n">
        <f aca="false">$Z$674*$K$674</f>
        <v>0</v>
      </c>
      <c r="AR674" s="12" t="s">
        <v>321</v>
      </c>
      <c r="AT674" s="12" t="s">
        <v>322</v>
      </c>
      <c r="AU674" s="12" t="s">
        <v>118</v>
      </c>
      <c r="AY674" s="12" t="s">
        <v>189</v>
      </c>
      <c r="BE674" s="114" t="n">
        <f aca="false">IF($U$674="základní",$N$674,0)</f>
        <v>0</v>
      </c>
      <c r="BF674" s="114" t="n">
        <f aca="false">IF($U$674="snížená",$N$674,0)</f>
        <v>0</v>
      </c>
      <c r="BG674" s="114" t="n">
        <f aca="false">IF($U$674="zákl. přenesená",$N$674,0)</f>
        <v>0</v>
      </c>
      <c r="BH674" s="114" t="n">
        <f aca="false">IF($U$674="sníž. přenesená",$N$674,0)</f>
        <v>0</v>
      </c>
      <c r="BI674" s="114" t="n">
        <f aca="false">IF($U$674="nulová",$N$674,0)</f>
        <v>0</v>
      </c>
      <c r="BJ674" s="12" t="s">
        <v>23</v>
      </c>
      <c r="BK674" s="114" t="n">
        <f aca="false">ROUND($L$674*$K$674,2)</f>
        <v>0</v>
      </c>
      <c r="BL674" s="12" t="s">
        <v>248</v>
      </c>
    </row>
    <row r="675" s="12" customFormat="true" ht="30.75" hidden="false" customHeight="true" outlineLevel="0" collapsed="false">
      <c r="B675" s="34"/>
      <c r="F675" s="210" t="s">
        <v>895</v>
      </c>
      <c r="G675" s="210"/>
      <c r="H675" s="210"/>
      <c r="I675" s="210"/>
      <c r="R675" s="35"/>
      <c r="T675" s="211"/>
      <c r="AA675" s="77"/>
      <c r="AT675" s="12" t="s">
        <v>367</v>
      </c>
      <c r="AU675" s="12" t="s">
        <v>118</v>
      </c>
    </row>
    <row r="676" s="12" customFormat="true" ht="27" hidden="false" customHeight="true" outlineLevel="0" collapsed="false">
      <c r="B676" s="34"/>
      <c r="C676" s="173" t="s">
        <v>896</v>
      </c>
      <c r="D676" s="173" t="s">
        <v>190</v>
      </c>
      <c r="E676" s="174" t="s">
        <v>897</v>
      </c>
      <c r="F676" s="175" t="s">
        <v>898</v>
      </c>
      <c r="G676" s="175"/>
      <c r="H676" s="175"/>
      <c r="I676" s="175"/>
      <c r="J676" s="176" t="s">
        <v>251</v>
      </c>
      <c r="K676" s="177" t="n">
        <v>2</v>
      </c>
      <c r="L676" s="178" t="n">
        <v>0</v>
      </c>
      <c r="M676" s="178"/>
      <c r="N676" s="179" t="n">
        <f aca="false">ROUND($L$676*$K$676,2)</f>
        <v>0</v>
      </c>
      <c r="O676" s="179"/>
      <c r="P676" s="179"/>
      <c r="Q676" s="179"/>
      <c r="R676" s="35"/>
      <c r="T676" s="180"/>
      <c r="U676" s="42" t="s">
        <v>44</v>
      </c>
      <c r="V676" s="181" t="n">
        <v>2.859</v>
      </c>
      <c r="W676" s="181" t="n">
        <f aca="false">$V$676*$K$676</f>
        <v>5.718</v>
      </c>
      <c r="X676" s="181" t="n">
        <v>0</v>
      </c>
      <c r="Y676" s="181" t="n">
        <f aca="false">$X$676*$K$676</f>
        <v>0</v>
      </c>
      <c r="Z676" s="181" t="n">
        <v>0</v>
      </c>
      <c r="AA676" s="182" t="n">
        <f aca="false">$Z$676*$K$676</f>
        <v>0</v>
      </c>
      <c r="AR676" s="12" t="s">
        <v>248</v>
      </c>
      <c r="AT676" s="12" t="s">
        <v>190</v>
      </c>
      <c r="AU676" s="12" t="s">
        <v>118</v>
      </c>
      <c r="AY676" s="12" t="s">
        <v>189</v>
      </c>
      <c r="BE676" s="114" t="n">
        <f aca="false">IF($U$676="základní",$N$676,0)</f>
        <v>0</v>
      </c>
      <c r="BF676" s="114" t="n">
        <f aca="false">IF($U$676="snížená",$N$676,0)</f>
        <v>0</v>
      </c>
      <c r="BG676" s="114" t="n">
        <f aca="false">IF($U$676="zákl. přenesená",$N$676,0)</f>
        <v>0</v>
      </c>
      <c r="BH676" s="114" t="n">
        <f aca="false">IF($U$676="sníž. přenesená",$N$676,0)</f>
        <v>0</v>
      </c>
      <c r="BI676" s="114" t="n">
        <f aca="false">IF($U$676="nulová",$N$676,0)</f>
        <v>0</v>
      </c>
      <c r="BJ676" s="12" t="s">
        <v>23</v>
      </c>
      <c r="BK676" s="114" t="n">
        <f aca="false">ROUND($L$676*$K$676,2)</f>
        <v>0</v>
      </c>
      <c r="BL676" s="12" t="s">
        <v>248</v>
      </c>
    </row>
    <row r="677" s="12" customFormat="true" ht="39" hidden="false" customHeight="true" outlineLevel="0" collapsed="false">
      <c r="B677" s="34"/>
      <c r="C677" s="203" t="s">
        <v>899</v>
      </c>
      <c r="D677" s="203" t="s">
        <v>322</v>
      </c>
      <c r="E677" s="204" t="s">
        <v>900</v>
      </c>
      <c r="F677" s="205" t="s">
        <v>901</v>
      </c>
      <c r="G677" s="205"/>
      <c r="H677" s="205"/>
      <c r="I677" s="205"/>
      <c r="J677" s="206" t="s">
        <v>251</v>
      </c>
      <c r="K677" s="207" t="n">
        <v>2</v>
      </c>
      <c r="L677" s="208" t="n">
        <v>0</v>
      </c>
      <c r="M677" s="208"/>
      <c r="N677" s="209" t="n">
        <f aca="false">ROUND($L$677*$K$677,2)</f>
        <v>0</v>
      </c>
      <c r="O677" s="209"/>
      <c r="P677" s="209"/>
      <c r="Q677" s="209"/>
      <c r="R677" s="35"/>
      <c r="T677" s="180"/>
      <c r="U677" s="42" t="s">
        <v>44</v>
      </c>
      <c r="V677" s="181" t="n">
        <v>0</v>
      </c>
      <c r="W677" s="181" t="n">
        <f aca="false">$V$677*$K$677</f>
        <v>0</v>
      </c>
      <c r="X677" s="181" t="n">
        <v>0.026</v>
      </c>
      <c r="Y677" s="181" t="n">
        <f aca="false">$X$677*$K$677</f>
        <v>0.052</v>
      </c>
      <c r="Z677" s="181" t="n">
        <v>0</v>
      </c>
      <c r="AA677" s="182" t="n">
        <f aca="false">$Z$677*$K$677</f>
        <v>0</v>
      </c>
      <c r="AR677" s="12" t="s">
        <v>321</v>
      </c>
      <c r="AT677" s="12" t="s">
        <v>322</v>
      </c>
      <c r="AU677" s="12" t="s">
        <v>118</v>
      </c>
      <c r="AY677" s="12" t="s">
        <v>189</v>
      </c>
      <c r="BE677" s="114" t="n">
        <f aca="false">IF($U$677="základní",$N$677,0)</f>
        <v>0</v>
      </c>
      <c r="BF677" s="114" t="n">
        <f aca="false">IF($U$677="snížená",$N$677,0)</f>
        <v>0</v>
      </c>
      <c r="BG677" s="114" t="n">
        <f aca="false">IF($U$677="zákl. přenesená",$N$677,0)</f>
        <v>0</v>
      </c>
      <c r="BH677" s="114" t="n">
        <f aca="false">IF($U$677="sníž. přenesená",$N$677,0)</f>
        <v>0</v>
      </c>
      <c r="BI677" s="114" t="n">
        <f aca="false">IF($U$677="nulová",$N$677,0)</f>
        <v>0</v>
      </c>
      <c r="BJ677" s="12" t="s">
        <v>23</v>
      </c>
      <c r="BK677" s="114" t="n">
        <f aca="false">ROUND($L$677*$K$677,2)</f>
        <v>0</v>
      </c>
      <c r="BL677" s="12" t="s">
        <v>248</v>
      </c>
    </row>
    <row r="678" s="12" customFormat="true" ht="18.75" hidden="false" customHeight="true" outlineLevel="0" collapsed="false">
      <c r="B678" s="34"/>
      <c r="F678" s="210" t="s">
        <v>471</v>
      </c>
      <c r="G678" s="210"/>
      <c r="H678" s="210"/>
      <c r="I678" s="210"/>
      <c r="R678" s="35"/>
      <c r="T678" s="211"/>
      <c r="AA678" s="77"/>
      <c r="AT678" s="12" t="s">
        <v>367</v>
      </c>
      <c r="AU678" s="12" t="s">
        <v>118</v>
      </c>
    </row>
    <row r="679" s="12" customFormat="true" ht="27" hidden="false" customHeight="true" outlineLevel="0" collapsed="false">
      <c r="B679" s="34"/>
      <c r="C679" s="173" t="s">
        <v>902</v>
      </c>
      <c r="D679" s="173" t="s">
        <v>190</v>
      </c>
      <c r="E679" s="174" t="s">
        <v>903</v>
      </c>
      <c r="F679" s="175" t="s">
        <v>904</v>
      </c>
      <c r="G679" s="175"/>
      <c r="H679" s="175"/>
      <c r="I679" s="175"/>
      <c r="J679" s="176" t="s">
        <v>193</v>
      </c>
      <c r="K679" s="177" t="n">
        <v>5.386</v>
      </c>
      <c r="L679" s="178" t="n">
        <v>0</v>
      </c>
      <c r="M679" s="178"/>
      <c r="N679" s="179" t="n">
        <f aca="false">ROUND($L$679*$K$679,2)</f>
        <v>0</v>
      </c>
      <c r="O679" s="179"/>
      <c r="P679" s="179"/>
      <c r="Q679" s="179"/>
      <c r="R679" s="35"/>
      <c r="T679" s="180"/>
      <c r="U679" s="42" t="s">
        <v>44</v>
      </c>
      <c r="V679" s="181" t="n">
        <v>1.84</v>
      </c>
      <c r="W679" s="181" t="n">
        <f aca="false">$V$679*$K$679</f>
        <v>9.91024</v>
      </c>
      <c r="X679" s="181" t="n">
        <v>0.00026</v>
      </c>
      <c r="Y679" s="181" t="n">
        <f aca="false">$X$679*$K$679</f>
        <v>0.00140036</v>
      </c>
      <c r="Z679" s="181" t="n">
        <v>0</v>
      </c>
      <c r="AA679" s="182" t="n">
        <f aca="false">$Z$679*$K$679</f>
        <v>0</v>
      </c>
      <c r="AR679" s="12" t="s">
        <v>248</v>
      </c>
      <c r="AT679" s="12" t="s">
        <v>190</v>
      </c>
      <c r="AU679" s="12" t="s">
        <v>118</v>
      </c>
      <c r="AY679" s="12" t="s">
        <v>189</v>
      </c>
      <c r="BE679" s="114" t="n">
        <f aca="false">IF($U$679="základní",$N$679,0)</f>
        <v>0</v>
      </c>
      <c r="BF679" s="114" t="n">
        <f aca="false">IF($U$679="snížená",$N$679,0)</f>
        <v>0</v>
      </c>
      <c r="BG679" s="114" t="n">
        <f aca="false">IF($U$679="zákl. přenesená",$N$679,0)</f>
        <v>0</v>
      </c>
      <c r="BH679" s="114" t="n">
        <f aca="false">IF($U$679="sníž. přenesená",$N$679,0)</f>
        <v>0</v>
      </c>
      <c r="BI679" s="114" t="n">
        <f aca="false">IF($U$679="nulová",$N$679,0)</f>
        <v>0</v>
      </c>
      <c r="BJ679" s="12" t="s">
        <v>23</v>
      </c>
      <c r="BK679" s="114" t="n">
        <f aca="false">ROUND($L$679*$K$679,2)</f>
        <v>0</v>
      </c>
      <c r="BL679" s="12" t="s">
        <v>248</v>
      </c>
    </row>
    <row r="680" s="12" customFormat="true" ht="15.75" hidden="false" customHeight="true" outlineLevel="0" collapsed="false">
      <c r="B680" s="183"/>
      <c r="E680" s="184"/>
      <c r="F680" s="185" t="s">
        <v>905</v>
      </c>
      <c r="G680" s="185"/>
      <c r="H680" s="185"/>
      <c r="I680" s="185"/>
      <c r="K680" s="186" t="n">
        <v>5.386</v>
      </c>
      <c r="R680" s="187"/>
      <c r="T680" s="188"/>
      <c r="AA680" s="189"/>
      <c r="AT680" s="184" t="s">
        <v>196</v>
      </c>
      <c r="AU680" s="184" t="s">
        <v>118</v>
      </c>
      <c r="AV680" s="184" t="s">
        <v>118</v>
      </c>
      <c r="AW680" s="184" t="s">
        <v>128</v>
      </c>
      <c r="AX680" s="184" t="s">
        <v>23</v>
      </c>
      <c r="AY680" s="184" t="s">
        <v>189</v>
      </c>
    </row>
    <row r="681" s="12" customFormat="true" ht="15.75" hidden="false" customHeight="true" outlineLevel="0" collapsed="false">
      <c r="B681" s="34"/>
      <c r="C681" s="203" t="s">
        <v>906</v>
      </c>
      <c r="D681" s="203" t="s">
        <v>322</v>
      </c>
      <c r="E681" s="204" t="s">
        <v>907</v>
      </c>
      <c r="F681" s="205" t="s">
        <v>908</v>
      </c>
      <c r="G681" s="205"/>
      <c r="H681" s="205"/>
      <c r="I681" s="205"/>
      <c r="J681" s="206" t="s">
        <v>251</v>
      </c>
      <c r="K681" s="207" t="n">
        <v>3</v>
      </c>
      <c r="L681" s="208" t="n">
        <v>0</v>
      </c>
      <c r="M681" s="208"/>
      <c r="N681" s="209" t="n">
        <f aca="false">ROUND($L$681*$K$681,2)</f>
        <v>0</v>
      </c>
      <c r="O681" s="209"/>
      <c r="P681" s="209"/>
      <c r="Q681" s="209"/>
      <c r="R681" s="35"/>
      <c r="T681" s="180"/>
      <c r="U681" s="42" t="s">
        <v>44</v>
      </c>
      <c r="V681" s="181" t="n">
        <v>0</v>
      </c>
      <c r="W681" s="181" t="n">
        <f aca="false">$V$681*$K$681</f>
        <v>0</v>
      </c>
      <c r="X681" s="181" t="n">
        <v>0</v>
      </c>
      <c r="Y681" s="181" t="n">
        <f aca="false">$X$681*$K$681</f>
        <v>0</v>
      </c>
      <c r="Z681" s="181" t="n">
        <v>0</v>
      </c>
      <c r="AA681" s="182" t="n">
        <f aca="false">$Z$681*$K$681</f>
        <v>0</v>
      </c>
      <c r="AR681" s="12" t="s">
        <v>321</v>
      </c>
      <c r="AT681" s="12" t="s">
        <v>322</v>
      </c>
      <c r="AU681" s="12" t="s">
        <v>118</v>
      </c>
      <c r="AY681" s="12" t="s">
        <v>189</v>
      </c>
      <c r="BE681" s="114" t="n">
        <f aca="false">IF($U$681="základní",$N$681,0)</f>
        <v>0</v>
      </c>
      <c r="BF681" s="114" t="n">
        <f aca="false">IF($U$681="snížená",$N$681,0)</f>
        <v>0</v>
      </c>
      <c r="BG681" s="114" t="n">
        <f aca="false">IF($U$681="zákl. přenesená",$N$681,0)</f>
        <v>0</v>
      </c>
      <c r="BH681" s="114" t="n">
        <f aca="false">IF($U$681="sníž. přenesená",$N$681,0)</f>
        <v>0</v>
      </c>
      <c r="BI681" s="114" t="n">
        <f aca="false">IF($U$681="nulová",$N$681,0)</f>
        <v>0</v>
      </c>
      <c r="BJ681" s="12" t="s">
        <v>23</v>
      </c>
      <c r="BK681" s="114" t="n">
        <f aca="false">ROUND($L$681*$K$681,2)</f>
        <v>0</v>
      </c>
      <c r="BL681" s="12" t="s">
        <v>248</v>
      </c>
    </row>
    <row r="682" s="12" customFormat="true" ht="18.75" hidden="false" customHeight="true" outlineLevel="0" collapsed="false">
      <c r="B682" s="34"/>
      <c r="F682" s="210" t="s">
        <v>471</v>
      </c>
      <c r="G682" s="210"/>
      <c r="H682" s="210"/>
      <c r="I682" s="210"/>
      <c r="R682" s="35"/>
      <c r="T682" s="211"/>
      <c r="AA682" s="77"/>
      <c r="AT682" s="12" t="s">
        <v>367</v>
      </c>
      <c r="AU682" s="12" t="s">
        <v>118</v>
      </c>
    </row>
    <row r="683" s="12" customFormat="true" ht="27" hidden="false" customHeight="true" outlineLevel="0" collapsed="false">
      <c r="B683" s="34"/>
      <c r="C683" s="173" t="s">
        <v>909</v>
      </c>
      <c r="D683" s="173" t="s">
        <v>190</v>
      </c>
      <c r="E683" s="174" t="s">
        <v>910</v>
      </c>
      <c r="F683" s="175" t="s">
        <v>911</v>
      </c>
      <c r="G683" s="175"/>
      <c r="H683" s="175"/>
      <c r="I683" s="175"/>
      <c r="J683" s="176" t="s">
        <v>193</v>
      </c>
      <c r="K683" s="177" t="n">
        <v>5.421</v>
      </c>
      <c r="L683" s="178" t="n">
        <v>0</v>
      </c>
      <c r="M683" s="178"/>
      <c r="N683" s="179" t="n">
        <f aca="false">ROUND($L$683*$K$683,2)</f>
        <v>0</v>
      </c>
      <c r="O683" s="179"/>
      <c r="P683" s="179"/>
      <c r="Q683" s="179"/>
      <c r="R683" s="35"/>
      <c r="T683" s="180"/>
      <c r="U683" s="42" t="s">
        <v>44</v>
      </c>
      <c r="V683" s="181" t="n">
        <v>1.767</v>
      </c>
      <c r="W683" s="181" t="n">
        <f aca="false">$V$683*$K$683</f>
        <v>9.578907</v>
      </c>
      <c r="X683" s="181" t="n">
        <v>0.00025</v>
      </c>
      <c r="Y683" s="181" t="n">
        <f aca="false">$X$683*$K$683</f>
        <v>0.00135525</v>
      </c>
      <c r="Z683" s="181" t="n">
        <v>0</v>
      </c>
      <c r="AA683" s="182" t="n">
        <f aca="false">$Z$683*$K$683</f>
        <v>0</v>
      </c>
      <c r="AR683" s="12" t="s">
        <v>248</v>
      </c>
      <c r="AT683" s="12" t="s">
        <v>190</v>
      </c>
      <c r="AU683" s="12" t="s">
        <v>118</v>
      </c>
      <c r="AY683" s="12" t="s">
        <v>189</v>
      </c>
      <c r="BE683" s="114" t="n">
        <f aca="false">IF($U$683="základní",$N$683,0)</f>
        <v>0</v>
      </c>
      <c r="BF683" s="114" t="n">
        <f aca="false">IF($U$683="snížená",$N$683,0)</f>
        <v>0</v>
      </c>
      <c r="BG683" s="114" t="n">
        <f aca="false">IF($U$683="zákl. přenesená",$N$683,0)</f>
        <v>0</v>
      </c>
      <c r="BH683" s="114" t="n">
        <f aca="false">IF($U$683="sníž. přenesená",$N$683,0)</f>
        <v>0</v>
      </c>
      <c r="BI683" s="114" t="n">
        <f aca="false">IF($U$683="nulová",$N$683,0)</f>
        <v>0</v>
      </c>
      <c r="BJ683" s="12" t="s">
        <v>23</v>
      </c>
      <c r="BK683" s="114" t="n">
        <f aca="false">ROUND($L$683*$K$683,2)</f>
        <v>0</v>
      </c>
      <c r="BL683" s="12" t="s">
        <v>248</v>
      </c>
    </row>
    <row r="684" s="12" customFormat="true" ht="15.75" hidden="false" customHeight="true" outlineLevel="0" collapsed="false">
      <c r="B684" s="183"/>
      <c r="E684" s="184"/>
      <c r="F684" s="185" t="s">
        <v>912</v>
      </c>
      <c r="G684" s="185"/>
      <c r="H684" s="185"/>
      <c r="I684" s="185"/>
      <c r="K684" s="186" t="n">
        <v>5.421</v>
      </c>
      <c r="R684" s="187"/>
      <c r="T684" s="188"/>
      <c r="AA684" s="189"/>
      <c r="AT684" s="184" t="s">
        <v>196</v>
      </c>
      <c r="AU684" s="184" t="s">
        <v>118</v>
      </c>
      <c r="AV684" s="184" t="s">
        <v>118</v>
      </c>
      <c r="AW684" s="184" t="s">
        <v>128</v>
      </c>
      <c r="AX684" s="184" t="s">
        <v>23</v>
      </c>
      <c r="AY684" s="184" t="s">
        <v>189</v>
      </c>
    </row>
    <row r="685" s="12" customFormat="true" ht="15.75" hidden="false" customHeight="true" outlineLevel="0" collapsed="false">
      <c r="B685" s="34"/>
      <c r="C685" s="203" t="s">
        <v>913</v>
      </c>
      <c r="D685" s="203" t="s">
        <v>322</v>
      </c>
      <c r="E685" s="204" t="s">
        <v>914</v>
      </c>
      <c r="F685" s="205" t="s">
        <v>915</v>
      </c>
      <c r="G685" s="205"/>
      <c r="H685" s="205"/>
      <c r="I685" s="205"/>
      <c r="J685" s="206" t="s">
        <v>251</v>
      </c>
      <c r="K685" s="207" t="n">
        <v>2</v>
      </c>
      <c r="L685" s="208" t="n">
        <v>0</v>
      </c>
      <c r="M685" s="208"/>
      <c r="N685" s="209" t="n">
        <f aca="false">ROUND($L$685*$K$685,2)</f>
        <v>0</v>
      </c>
      <c r="O685" s="209"/>
      <c r="P685" s="209"/>
      <c r="Q685" s="209"/>
      <c r="R685" s="35"/>
      <c r="T685" s="180"/>
      <c r="U685" s="42" t="s">
        <v>44</v>
      </c>
      <c r="V685" s="181" t="n">
        <v>0</v>
      </c>
      <c r="W685" s="181" t="n">
        <f aca="false">$V$685*$K$685</f>
        <v>0</v>
      </c>
      <c r="X685" s="181" t="n">
        <v>0</v>
      </c>
      <c r="Y685" s="181" t="n">
        <f aca="false">$X$685*$K$685</f>
        <v>0</v>
      </c>
      <c r="Z685" s="181" t="n">
        <v>0</v>
      </c>
      <c r="AA685" s="182" t="n">
        <f aca="false">$Z$685*$K$685</f>
        <v>0</v>
      </c>
      <c r="AR685" s="12" t="s">
        <v>321</v>
      </c>
      <c r="AT685" s="12" t="s">
        <v>322</v>
      </c>
      <c r="AU685" s="12" t="s">
        <v>118</v>
      </c>
      <c r="AY685" s="12" t="s">
        <v>189</v>
      </c>
      <c r="BE685" s="114" t="n">
        <f aca="false">IF($U$685="základní",$N$685,0)</f>
        <v>0</v>
      </c>
      <c r="BF685" s="114" t="n">
        <f aca="false">IF($U$685="snížená",$N$685,0)</f>
        <v>0</v>
      </c>
      <c r="BG685" s="114" t="n">
        <f aca="false">IF($U$685="zákl. přenesená",$N$685,0)</f>
        <v>0</v>
      </c>
      <c r="BH685" s="114" t="n">
        <f aca="false">IF($U$685="sníž. přenesená",$N$685,0)</f>
        <v>0</v>
      </c>
      <c r="BI685" s="114" t="n">
        <f aca="false">IF($U$685="nulová",$N$685,0)</f>
        <v>0</v>
      </c>
      <c r="BJ685" s="12" t="s">
        <v>23</v>
      </c>
      <c r="BK685" s="114" t="n">
        <f aca="false">ROUND($L$685*$K$685,2)</f>
        <v>0</v>
      </c>
      <c r="BL685" s="12" t="s">
        <v>248</v>
      </c>
    </row>
    <row r="686" s="12" customFormat="true" ht="18.75" hidden="false" customHeight="true" outlineLevel="0" collapsed="false">
      <c r="B686" s="34"/>
      <c r="F686" s="210" t="s">
        <v>471</v>
      </c>
      <c r="G686" s="210"/>
      <c r="H686" s="210"/>
      <c r="I686" s="210"/>
      <c r="R686" s="35"/>
      <c r="T686" s="211"/>
      <c r="AA686" s="77"/>
      <c r="AT686" s="12" t="s">
        <v>367</v>
      </c>
      <c r="AU686" s="12" t="s">
        <v>118</v>
      </c>
    </row>
    <row r="687" s="12" customFormat="true" ht="27" hidden="false" customHeight="true" outlineLevel="0" collapsed="false">
      <c r="B687" s="34"/>
      <c r="C687" s="173" t="s">
        <v>916</v>
      </c>
      <c r="D687" s="173" t="s">
        <v>190</v>
      </c>
      <c r="E687" s="174" t="s">
        <v>917</v>
      </c>
      <c r="F687" s="175" t="s">
        <v>918</v>
      </c>
      <c r="G687" s="175"/>
      <c r="H687" s="175"/>
      <c r="I687" s="175"/>
      <c r="J687" s="176" t="s">
        <v>675</v>
      </c>
      <c r="K687" s="219" t="n">
        <v>0</v>
      </c>
      <c r="L687" s="178" t="n">
        <v>0</v>
      </c>
      <c r="M687" s="178"/>
      <c r="N687" s="179" t="n">
        <f aca="false">ROUND($L$687*$K$687,2)</f>
        <v>0</v>
      </c>
      <c r="O687" s="179"/>
      <c r="P687" s="179"/>
      <c r="Q687" s="179"/>
      <c r="R687" s="35"/>
      <c r="T687" s="180"/>
      <c r="U687" s="42" t="s">
        <v>44</v>
      </c>
      <c r="V687" s="181" t="n">
        <v>0</v>
      </c>
      <c r="W687" s="181" t="n">
        <f aca="false">$V$687*$K$687</f>
        <v>0</v>
      </c>
      <c r="X687" s="181" t="n">
        <v>0</v>
      </c>
      <c r="Y687" s="181" t="n">
        <f aca="false">$X$687*$K$687</f>
        <v>0</v>
      </c>
      <c r="Z687" s="181" t="n">
        <v>0</v>
      </c>
      <c r="AA687" s="182" t="n">
        <f aca="false">$Z$687*$K$687</f>
        <v>0</v>
      </c>
      <c r="AR687" s="12" t="s">
        <v>248</v>
      </c>
      <c r="AT687" s="12" t="s">
        <v>190</v>
      </c>
      <c r="AU687" s="12" t="s">
        <v>118</v>
      </c>
      <c r="AY687" s="12" t="s">
        <v>189</v>
      </c>
      <c r="BE687" s="114" t="n">
        <f aca="false">IF($U$687="základní",$N$687,0)</f>
        <v>0</v>
      </c>
      <c r="BF687" s="114" t="n">
        <f aca="false">IF($U$687="snížená",$N$687,0)</f>
        <v>0</v>
      </c>
      <c r="BG687" s="114" t="n">
        <f aca="false">IF($U$687="zákl. přenesená",$N$687,0)</f>
        <v>0</v>
      </c>
      <c r="BH687" s="114" t="n">
        <f aca="false">IF($U$687="sníž. přenesená",$N$687,0)</f>
        <v>0</v>
      </c>
      <c r="BI687" s="114" t="n">
        <f aca="false">IF($U$687="nulová",$N$687,0)</f>
        <v>0</v>
      </c>
      <c r="BJ687" s="12" t="s">
        <v>23</v>
      </c>
      <c r="BK687" s="114" t="n">
        <f aca="false">ROUND($L$687*$K$687,2)</f>
        <v>0</v>
      </c>
      <c r="BL687" s="12" t="s">
        <v>248</v>
      </c>
    </row>
    <row r="688" s="162" customFormat="true" ht="30.75" hidden="false" customHeight="true" outlineLevel="0" collapsed="false">
      <c r="B688" s="163"/>
      <c r="D688" s="171" t="s">
        <v>153</v>
      </c>
      <c r="N688" s="172" t="n">
        <f aca="false">$BK$688</f>
        <v>0</v>
      </c>
      <c r="O688" s="172"/>
      <c r="P688" s="172"/>
      <c r="Q688" s="172"/>
      <c r="R688" s="165"/>
      <c r="T688" s="166"/>
      <c r="W688" s="167" t="n">
        <f aca="false">SUM($W$689:$W$746)</f>
        <v>152.553564</v>
      </c>
      <c r="Y688" s="167" t="n">
        <f aca="false">SUM($Y$689:$Y$746)</f>
        <v>0.1926706</v>
      </c>
      <c r="AA688" s="168" t="n">
        <f aca="false">SUM($AA$689:$AA$746)</f>
        <v>2.442114</v>
      </c>
      <c r="AR688" s="169" t="s">
        <v>118</v>
      </c>
      <c r="AT688" s="169" t="s">
        <v>79</v>
      </c>
      <c r="AU688" s="169" t="s">
        <v>23</v>
      </c>
      <c r="AY688" s="169" t="s">
        <v>189</v>
      </c>
      <c r="BK688" s="170" t="n">
        <f aca="false">SUM($BK$689:$BK$746)</f>
        <v>0</v>
      </c>
    </row>
    <row r="689" s="12" customFormat="true" ht="15.75" hidden="false" customHeight="true" outlineLevel="0" collapsed="false">
      <c r="B689" s="34"/>
      <c r="C689" s="173" t="s">
        <v>919</v>
      </c>
      <c r="D689" s="173" t="s">
        <v>190</v>
      </c>
      <c r="E689" s="174" t="s">
        <v>920</v>
      </c>
      <c r="F689" s="175" t="s">
        <v>921</v>
      </c>
      <c r="G689" s="175"/>
      <c r="H689" s="175"/>
      <c r="I689" s="175"/>
      <c r="J689" s="176" t="s">
        <v>193</v>
      </c>
      <c r="K689" s="177" t="n">
        <v>69.458</v>
      </c>
      <c r="L689" s="178" t="n">
        <v>0</v>
      </c>
      <c r="M689" s="178"/>
      <c r="N689" s="179" t="n">
        <f aca="false">ROUND($L$689*$K$689,2)</f>
        <v>0</v>
      </c>
      <c r="O689" s="179"/>
      <c r="P689" s="179"/>
      <c r="Q689" s="179"/>
      <c r="R689" s="35"/>
      <c r="T689" s="180"/>
      <c r="U689" s="42" t="s">
        <v>44</v>
      </c>
      <c r="V689" s="181" t="n">
        <v>0.888</v>
      </c>
      <c r="W689" s="181" t="n">
        <f aca="false">$V$689*$K$689</f>
        <v>61.678704</v>
      </c>
      <c r="X689" s="181" t="n">
        <v>0</v>
      </c>
      <c r="Y689" s="181" t="n">
        <f aca="false">$X$689*$K$689</f>
        <v>0</v>
      </c>
      <c r="Z689" s="181" t="n">
        <v>0.033</v>
      </c>
      <c r="AA689" s="182" t="n">
        <f aca="false">$Z$689*$K$689</f>
        <v>2.292114</v>
      </c>
      <c r="AR689" s="12" t="s">
        <v>248</v>
      </c>
      <c r="AT689" s="12" t="s">
        <v>190</v>
      </c>
      <c r="AU689" s="12" t="s">
        <v>118</v>
      </c>
      <c r="AY689" s="12" t="s">
        <v>189</v>
      </c>
      <c r="BE689" s="114" t="n">
        <f aca="false">IF($U$689="základní",$N$689,0)</f>
        <v>0</v>
      </c>
      <c r="BF689" s="114" t="n">
        <f aca="false">IF($U$689="snížená",$N$689,0)</f>
        <v>0</v>
      </c>
      <c r="BG689" s="114" t="n">
        <f aca="false">IF($U$689="zákl. přenesená",$N$689,0)</f>
        <v>0</v>
      </c>
      <c r="BH689" s="114" t="n">
        <f aca="false">IF($U$689="sníž. přenesená",$N$689,0)</f>
        <v>0</v>
      </c>
      <c r="BI689" s="114" t="n">
        <f aca="false">IF($U$689="nulová",$N$689,0)</f>
        <v>0</v>
      </c>
      <c r="BJ689" s="12" t="s">
        <v>23</v>
      </c>
      <c r="BK689" s="114" t="n">
        <f aca="false">ROUND($L$689*$K$689,2)</f>
        <v>0</v>
      </c>
      <c r="BL689" s="12" t="s">
        <v>248</v>
      </c>
    </row>
    <row r="690" s="12" customFormat="true" ht="15.75" hidden="false" customHeight="true" outlineLevel="0" collapsed="false">
      <c r="B690" s="183"/>
      <c r="E690" s="184"/>
      <c r="F690" s="185" t="s">
        <v>922</v>
      </c>
      <c r="G690" s="185"/>
      <c r="H690" s="185"/>
      <c r="I690" s="185"/>
      <c r="K690" s="186" t="n">
        <v>53.708</v>
      </c>
      <c r="R690" s="187"/>
      <c r="T690" s="188"/>
      <c r="AA690" s="189"/>
      <c r="AT690" s="184" t="s">
        <v>196</v>
      </c>
      <c r="AU690" s="184" t="s">
        <v>118</v>
      </c>
      <c r="AV690" s="184" t="s">
        <v>118</v>
      </c>
      <c r="AW690" s="184" t="s">
        <v>128</v>
      </c>
      <c r="AX690" s="184" t="s">
        <v>80</v>
      </c>
      <c r="AY690" s="184" t="s">
        <v>189</v>
      </c>
    </row>
    <row r="691" s="12" customFormat="true" ht="15.75" hidden="false" customHeight="true" outlineLevel="0" collapsed="false">
      <c r="B691" s="183"/>
      <c r="E691" s="184"/>
      <c r="F691" s="185" t="s">
        <v>923</v>
      </c>
      <c r="G691" s="185"/>
      <c r="H691" s="185"/>
      <c r="I691" s="185"/>
      <c r="K691" s="186" t="n">
        <v>15.75</v>
      </c>
      <c r="R691" s="187"/>
      <c r="T691" s="188"/>
      <c r="AA691" s="189"/>
      <c r="AT691" s="184" t="s">
        <v>196</v>
      </c>
      <c r="AU691" s="184" t="s">
        <v>118</v>
      </c>
      <c r="AV691" s="184" t="s">
        <v>118</v>
      </c>
      <c r="AW691" s="184" t="s">
        <v>128</v>
      </c>
      <c r="AX691" s="184" t="s">
        <v>80</v>
      </c>
      <c r="AY691" s="184" t="s">
        <v>189</v>
      </c>
    </row>
    <row r="692" s="12" customFormat="true" ht="15.75" hidden="false" customHeight="true" outlineLevel="0" collapsed="false">
      <c r="B692" s="190"/>
      <c r="E692" s="191"/>
      <c r="F692" s="192" t="s">
        <v>209</v>
      </c>
      <c r="G692" s="192"/>
      <c r="H692" s="192"/>
      <c r="I692" s="192"/>
      <c r="K692" s="193" t="n">
        <v>69.458</v>
      </c>
      <c r="R692" s="194"/>
      <c r="T692" s="195"/>
      <c r="AA692" s="196"/>
      <c r="AT692" s="191" t="s">
        <v>196</v>
      </c>
      <c r="AU692" s="191" t="s">
        <v>118</v>
      </c>
      <c r="AV692" s="191" t="s">
        <v>194</v>
      </c>
      <c r="AW692" s="191" t="s">
        <v>128</v>
      </c>
      <c r="AX692" s="191" t="s">
        <v>23</v>
      </c>
      <c r="AY692" s="191" t="s">
        <v>189</v>
      </c>
    </row>
    <row r="693" s="12" customFormat="true" ht="27" hidden="false" customHeight="true" outlineLevel="0" collapsed="false">
      <c r="B693" s="34"/>
      <c r="C693" s="173" t="s">
        <v>924</v>
      </c>
      <c r="D693" s="173" t="s">
        <v>190</v>
      </c>
      <c r="E693" s="174" t="s">
        <v>925</v>
      </c>
      <c r="F693" s="175" t="s">
        <v>926</v>
      </c>
      <c r="G693" s="175"/>
      <c r="H693" s="175"/>
      <c r="I693" s="175"/>
      <c r="J693" s="176" t="s">
        <v>927</v>
      </c>
      <c r="K693" s="177" t="n">
        <v>150</v>
      </c>
      <c r="L693" s="178" t="n">
        <v>0</v>
      </c>
      <c r="M693" s="178"/>
      <c r="N693" s="179" t="n">
        <f aca="false">ROUND($L$693*$K$693,2)</f>
        <v>0</v>
      </c>
      <c r="O693" s="179"/>
      <c r="P693" s="179"/>
      <c r="Q693" s="179"/>
      <c r="R693" s="35"/>
      <c r="T693" s="180"/>
      <c r="U693" s="42" t="s">
        <v>44</v>
      </c>
      <c r="V693" s="181" t="n">
        <v>0.11</v>
      </c>
      <c r="W693" s="181" t="n">
        <f aca="false">$V$693*$K$693</f>
        <v>16.5</v>
      </c>
      <c r="X693" s="181" t="n">
        <v>0</v>
      </c>
      <c r="Y693" s="181" t="n">
        <f aca="false">$X$693*$K$693</f>
        <v>0</v>
      </c>
      <c r="Z693" s="181" t="n">
        <v>0.001</v>
      </c>
      <c r="AA693" s="182" t="n">
        <f aca="false">$Z$693*$K$693</f>
        <v>0.15</v>
      </c>
      <c r="AR693" s="12" t="s">
        <v>248</v>
      </c>
      <c r="AT693" s="12" t="s">
        <v>190</v>
      </c>
      <c r="AU693" s="12" t="s">
        <v>118</v>
      </c>
      <c r="AY693" s="12" t="s">
        <v>189</v>
      </c>
      <c r="BE693" s="114" t="n">
        <f aca="false">IF($U$693="základní",$N$693,0)</f>
        <v>0</v>
      </c>
      <c r="BF693" s="114" t="n">
        <f aca="false">IF($U$693="snížená",$N$693,0)</f>
        <v>0</v>
      </c>
      <c r="BG693" s="114" t="n">
        <f aca="false">IF($U$693="zákl. přenesená",$N$693,0)</f>
        <v>0</v>
      </c>
      <c r="BH693" s="114" t="n">
        <f aca="false">IF($U$693="sníž. přenesená",$N$693,0)</f>
        <v>0</v>
      </c>
      <c r="BI693" s="114" t="n">
        <f aca="false">IF($U$693="nulová",$N$693,0)</f>
        <v>0</v>
      </c>
      <c r="BJ693" s="12" t="s">
        <v>23</v>
      </c>
      <c r="BK693" s="114" t="n">
        <f aca="false">ROUND($L$693*$K$693,2)</f>
        <v>0</v>
      </c>
      <c r="BL693" s="12" t="s">
        <v>248</v>
      </c>
    </row>
    <row r="694" s="12" customFormat="true" ht="27" hidden="false" customHeight="true" outlineLevel="0" collapsed="false">
      <c r="B694" s="34"/>
      <c r="C694" s="173" t="s">
        <v>928</v>
      </c>
      <c r="D694" s="173" t="s">
        <v>190</v>
      </c>
      <c r="E694" s="174" t="s">
        <v>929</v>
      </c>
      <c r="F694" s="175" t="s">
        <v>930</v>
      </c>
      <c r="G694" s="175"/>
      <c r="H694" s="175"/>
      <c r="I694" s="175"/>
      <c r="J694" s="176" t="s">
        <v>202</v>
      </c>
      <c r="K694" s="177" t="n">
        <v>4.35</v>
      </c>
      <c r="L694" s="178" t="n">
        <v>0</v>
      </c>
      <c r="M694" s="178"/>
      <c r="N694" s="179" t="n">
        <f aca="false">ROUND($L$694*$K$694,2)</f>
        <v>0</v>
      </c>
      <c r="O694" s="179"/>
      <c r="P694" s="179"/>
      <c r="Q694" s="179"/>
      <c r="R694" s="35"/>
      <c r="T694" s="180"/>
      <c r="U694" s="42" t="s">
        <v>44</v>
      </c>
      <c r="V694" s="181" t="n">
        <v>0.516</v>
      </c>
      <c r="W694" s="181" t="n">
        <f aca="false">$V$694*$K$694</f>
        <v>2.2446</v>
      </c>
      <c r="X694" s="181" t="n">
        <v>5E-005</v>
      </c>
      <c r="Y694" s="181" t="n">
        <f aca="false">$X$694*$K$694</f>
        <v>0.0002175</v>
      </c>
      <c r="Z694" s="181" t="n">
        <v>0</v>
      </c>
      <c r="AA694" s="182" t="n">
        <f aca="false">$Z$694*$K$694</f>
        <v>0</v>
      </c>
      <c r="AR694" s="12" t="s">
        <v>248</v>
      </c>
      <c r="AT694" s="12" t="s">
        <v>190</v>
      </c>
      <c r="AU694" s="12" t="s">
        <v>118</v>
      </c>
      <c r="AY694" s="12" t="s">
        <v>189</v>
      </c>
      <c r="BE694" s="114" t="n">
        <f aca="false">IF($U$694="základní",$N$694,0)</f>
        <v>0</v>
      </c>
      <c r="BF694" s="114" t="n">
        <f aca="false">IF($U$694="snížená",$N$694,0)</f>
        <v>0</v>
      </c>
      <c r="BG694" s="114" t="n">
        <f aca="false">IF($U$694="zákl. přenesená",$N$694,0)</f>
        <v>0</v>
      </c>
      <c r="BH694" s="114" t="n">
        <f aca="false">IF($U$694="sníž. přenesená",$N$694,0)</f>
        <v>0</v>
      </c>
      <c r="BI694" s="114" t="n">
        <f aca="false">IF($U$694="nulová",$N$694,0)</f>
        <v>0</v>
      </c>
      <c r="BJ694" s="12" t="s">
        <v>23</v>
      </c>
      <c r="BK694" s="114" t="n">
        <f aca="false">ROUND($L$694*$K$694,2)</f>
        <v>0</v>
      </c>
      <c r="BL694" s="12" t="s">
        <v>248</v>
      </c>
    </row>
    <row r="695" s="12" customFormat="true" ht="27" hidden="false" customHeight="true" outlineLevel="0" collapsed="false">
      <c r="B695" s="34"/>
      <c r="C695" s="203" t="s">
        <v>931</v>
      </c>
      <c r="D695" s="203" t="s">
        <v>322</v>
      </c>
      <c r="E695" s="204" t="s">
        <v>932</v>
      </c>
      <c r="F695" s="205" t="s">
        <v>933</v>
      </c>
      <c r="G695" s="205"/>
      <c r="H695" s="205"/>
      <c r="I695" s="205"/>
      <c r="J695" s="206" t="s">
        <v>251</v>
      </c>
      <c r="K695" s="207" t="n">
        <v>1</v>
      </c>
      <c r="L695" s="208" t="n">
        <v>0</v>
      </c>
      <c r="M695" s="208"/>
      <c r="N695" s="209" t="n">
        <f aca="false">ROUND($L$695*$K$695,2)</f>
        <v>0</v>
      </c>
      <c r="O695" s="209"/>
      <c r="P695" s="209"/>
      <c r="Q695" s="209"/>
      <c r="R695" s="35"/>
      <c r="T695" s="180"/>
      <c r="U695" s="42" t="s">
        <v>44</v>
      </c>
      <c r="V695" s="181" t="n">
        <v>0</v>
      </c>
      <c r="W695" s="181" t="n">
        <f aca="false">$V$695*$K$695</f>
        <v>0</v>
      </c>
      <c r="X695" s="181" t="n">
        <v>0</v>
      </c>
      <c r="Y695" s="181" t="n">
        <f aca="false">$X$695*$K$695</f>
        <v>0</v>
      </c>
      <c r="Z695" s="181" t="n">
        <v>0</v>
      </c>
      <c r="AA695" s="182" t="n">
        <f aca="false">$Z$695*$K$695</f>
        <v>0</v>
      </c>
      <c r="AR695" s="12" t="s">
        <v>321</v>
      </c>
      <c r="AT695" s="12" t="s">
        <v>322</v>
      </c>
      <c r="AU695" s="12" t="s">
        <v>118</v>
      </c>
      <c r="AY695" s="12" t="s">
        <v>189</v>
      </c>
      <c r="BE695" s="114" t="n">
        <f aca="false">IF($U$695="základní",$N$695,0)</f>
        <v>0</v>
      </c>
      <c r="BF695" s="114" t="n">
        <f aca="false">IF($U$695="snížená",$N$695,0)</f>
        <v>0</v>
      </c>
      <c r="BG695" s="114" t="n">
        <f aca="false">IF($U$695="zákl. přenesená",$N$695,0)</f>
        <v>0</v>
      </c>
      <c r="BH695" s="114" t="n">
        <f aca="false">IF($U$695="sníž. přenesená",$N$695,0)</f>
        <v>0</v>
      </c>
      <c r="BI695" s="114" t="n">
        <f aca="false">IF($U$695="nulová",$N$695,0)</f>
        <v>0</v>
      </c>
      <c r="BJ695" s="12" t="s">
        <v>23</v>
      </c>
      <c r="BK695" s="114" t="n">
        <f aca="false">ROUND($L$695*$K$695,2)</f>
        <v>0</v>
      </c>
      <c r="BL695" s="12" t="s">
        <v>248</v>
      </c>
    </row>
    <row r="696" s="12" customFormat="true" ht="15.75" hidden="false" customHeight="true" outlineLevel="0" collapsed="false">
      <c r="B696" s="34"/>
      <c r="C696" s="173" t="s">
        <v>934</v>
      </c>
      <c r="D696" s="173" t="s">
        <v>190</v>
      </c>
      <c r="E696" s="174" t="s">
        <v>935</v>
      </c>
      <c r="F696" s="175" t="s">
        <v>936</v>
      </c>
      <c r="G696" s="175"/>
      <c r="H696" s="175"/>
      <c r="I696" s="175"/>
      <c r="J696" s="176" t="s">
        <v>193</v>
      </c>
      <c r="K696" s="177" t="n">
        <v>13.4</v>
      </c>
      <c r="L696" s="178" t="n">
        <v>0</v>
      </c>
      <c r="M696" s="178"/>
      <c r="N696" s="179" t="n">
        <f aca="false">ROUND($L$696*$K$696,2)</f>
        <v>0</v>
      </c>
      <c r="O696" s="179"/>
      <c r="P696" s="179"/>
      <c r="Q696" s="179"/>
      <c r="R696" s="35"/>
      <c r="T696" s="180"/>
      <c r="U696" s="42" t="s">
        <v>44</v>
      </c>
      <c r="V696" s="181" t="n">
        <v>0.804</v>
      </c>
      <c r="W696" s="181" t="n">
        <f aca="false">$V$696*$K$696</f>
        <v>10.7736</v>
      </c>
      <c r="X696" s="181" t="n">
        <v>5E-005</v>
      </c>
      <c r="Y696" s="181" t="n">
        <f aca="false">$X$696*$K$696</f>
        <v>0.00067</v>
      </c>
      <c r="Z696" s="181" t="n">
        <v>0</v>
      </c>
      <c r="AA696" s="182" t="n">
        <f aca="false">$Z$696*$K$696</f>
        <v>0</v>
      </c>
      <c r="AR696" s="12" t="s">
        <v>248</v>
      </c>
      <c r="AT696" s="12" t="s">
        <v>190</v>
      </c>
      <c r="AU696" s="12" t="s">
        <v>118</v>
      </c>
      <c r="AY696" s="12" t="s">
        <v>189</v>
      </c>
      <c r="BE696" s="114" t="n">
        <f aca="false">IF($U$696="základní",$N$696,0)</f>
        <v>0</v>
      </c>
      <c r="BF696" s="114" t="n">
        <f aca="false">IF($U$696="snížená",$N$696,0)</f>
        <v>0</v>
      </c>
      <c r="BG696" s="114" t="n">
        <f aca="false">IF($U$696="zákl. přenesená",$N$696,0)</f>
        <v>0</v>
      </c>
      <c r="BH696" s="114" t="n">
        <f aca="false">IF($U$696="sníž. přenesená",$N$696,0)</f>
        <v>0</v>
      </c>
      <c r="BI696" s="114" t="n">
        <f aca="false">IF($U$696="nulová",$N$696,0)</f>
        <v>0</v>
      </c>
      <c r="BJ696" s="12" t="s">
        <v>23</v>
      </c>
      <c r="BK696" s="114" t="n">
        <f aca="false">ROUND($L$696*$K$696,2)</f>
        <v>0</v>
      </c>
      <c r="BL696" s="12" t="s">
        <v>248</v>
      </c>
    </row>
    <row r="697" s="12" customFormat="true" ht="15.75" hidden="false" customHeight="true" outlineLevel="0" collapsed="false">
      <c r="B697" s="183"/>
      <c r="E697" s="184"/>
      <c r="F697" s="185" t="s">
        <v>937</v>
      </c>
      <c r="G697" s="185"/>
      <c r="H697" s="185"/>
      <c r="I697" s="185"/>
      <c r="K697" s="186" t="n">
        <v>13.4</v>
      </c>
      <c r="R697" s="187"/>
      <c r="T697" s="188"/>
      <c r="AA697" s="189"/>
      <c r="AT697" s="184" t="s">
        <v>196</v>
      </c>
      <c r="AU697" s="184" t="s">
        <v>118</v>
      </c>
      <c r="AV697" s="184" t="s">
        <v>118</v>
      </c>
      <c r="AW697" s="184" t="s">
        <v>128</v>
      </c>
      <c r="AX697" s="184" t="s">
        <v>23</v>
      </c>
      <c r="AY697" s="184" t="s">
        <v>189</v>
      </c>
    </row>
    <row r="698" s="12" customFormat="true" ht="15.75" hidden="false" customHeight="true" outlineLevel="0" collapsed="false">
      <c r="B698" s="34"/>
      <c r="C698" s="203" t="s">
        <v>938</v>
      </c>
      <c r="D698" s="203" t="s">
        <v>322</v>
      </c>
      <c r="E698" s="204" t="s">
        <v>939</v>
      </c>
      <c r="F698" s="205" t="s">
        <v>940</v>
      </c>
      <c r="G698" s="205"/>
      <c r="H698" s="205"/>
      <c r="I698" s="205"/>
      <c r="J698" s="206" t="s">
        <v>193</v>
      </c>
      <c r="K698" s="207" t="n">
        <v>13.4</v>
      </c>
      <c r="L698" s="208" t="n">
        <v>0</v>
      </c>
      <c r="M698" s="208"/>
      <c r="N698" s="209" t="n">
        <f aca="false">ROUND($L$698*$K$698,2)</f>
        <v>0</v>
      </c>
      <c r="O698" s="209"/>
      <c r="P698" s="209"/>
      <c r="Q698" s="209"/>
      <c r="R698" s="35"/>
      <c r="T698" s="180"/>
      <c r="U698" s="42" t="s">
        <v>44</v>
      </c>
      <c r="V698" s="181" t="n">
        <v>0</v>
      </c>
      <c r="W698" s="181" t="n">
        <f aca="false">$V$698*$K$698</f>
        <v>0</v>
      </c>
      <c r="X698" s="181" t="n">
        <v>0</v>
      </c>
      <c r="Y698" s="181" t="n">
        <f aca="false">$X$698*$K$698</f>
        <v>0</v>
      </c>
      <c r="Z698" s="181" t="n">
        <v>0</v>
      </c>
      <c r="AA698" s="182" t="n">
        <f aca="false">$Z$698*$K$698</f>
        <v>0</v>
      </c>
      <c r="AR698" s="12" t="s">
        <v>321</v>
      </c>
      <c r="AT698" s="12" t="s">
        <v>322</v>
      </c>
      <c r="AU698" s="12" t="s">
        <v>118</v>
      </c>
      <c r="AY698" s="12" t="s">
        <v>189</v>
      </c>
      <c r="BE698" s="114" t="n">
        <f aca="false">IF($U$698="základní",$N$698,0)</f>
        <v>0</v>
      </c>
      <c r="BF698" s="114" t="n">
        <f aca="false">IF($U$698="snížená",$N$698,0)</f>
        <v>0</v>
      </c>
      <c r="BG698" s="114" t="n">
        <f aca="false">IF($U$698="zákl. přenesená",$N$698,0)</f>
        <v>0</v>
      </c>
      <c r="BH698" s="114" t="n">
        <f aca="false">IF($U$698="sníž. přenesená",$N$698,0)</f>
        <v>0</v>
      </c>
      <c r="BI698" s="114" t="n">
        <f aca="false">IF($U$698="nulová",$N$698,0)</f>
        <v>0</v>
      </c>
      <c r="BJ698" s="12" t="s">
        <v>23</v>
      </c>
      <c r="BK698" s="114" t="n">
        <f aca="false">ROUND($L$698*$K$698,2)</f>
        <v>0</v>
      </c>
      <c r="BL698" s="12" t="s">
        <v>248</v>
      </c>
    </row>
    <row r="699" s="12" customFormat="true" ht="18.75" hidden="false" customHeight="true" outlineLevel="0" collapsed="false">
      <c r="B699" s="34"/>
      <c r="F699" s="210" t="s">
        <v>471</v>
      </c>
      <c r="G699" s="210"/>
      <c r="H699" s="210"/>
      <c r="I699" s="210"/>
      <c r="R699" s="35"/>
      <c r="T699" s="211"/>
      <c r="AA699" s="77"/>
      <c r="AT699" s="12" t="s">
        <v>367</v>
      </c>
      <c r="AU699" s="12" t="s">
        <v>118</v>
      </c>
    </row>
    <row r="700" s="12" customFormat="true" ht="27" hidden="false" customHeight="true" outlineLevel="0" collapsed="false">
      <c r="B700" s="34"/>
      <c r="C700" s="173" t="s">
        <v>941</v>
      </c>
      <c r="D700" s="173" t="s">
        <v>190</v>
      </c>
      <c r="E700" s="174" t="s">
        <v>942</v>
      </c>
      <c r="F700" s="175" t="s">
        <v>943</v>
      </c>
      <c r="G700" s="175"/>
      <c r="H700" s="175"/>
      <c r="I700" s="175"/>
      <c r="J700" s="176" t="s">
        <v>202</v>
      </c>
      <c r="K700" s="177" t="n">
        <v>1.51</v>
      </c>
      <c r="L700" s="178" t="n">
        <v>0</v>
      </c>
      <c r="M700" s="178"/>
      <c r="N700" s="179" t="n">
        <f aca="false">ROUND($L$700*$K$700,2)</f>
        <v>0</v>
      </c>
      <c r="O700" s="179"/>
      <c r="P700" s="179"/>
      <c r="Q700" s="179"/>
      <c r="R700" s="35"/>
      <c r="T700" s="180"/>
      <c r="U700" s="42" t="s">
        <v>44</v>
      </c>
      <c r="V700" s="181" t="n">
        <v>0.636</v>
      </c>
      <c r="W700" s="181" t="n">
        <f aca="false">$V$700*$K$700</f>
        <v>0.96036</v>
      </c>
      <c r="X700" s="181" t="n">
        <v>6E-005</v>
      </c>
      <c r="Y700" s="181" t="n">
        <f aca="false">$X$700*$K$700</f>
        <v>9.06E-005</v>
      </c>
      <c r="Z700" s="181" t="n">
        <v>0</v>
      </c>
      <c r="AA700" s="182" t="n">
        <f aca="false">$Z$700*$K$700</f>
        <v>0</v>
      </c>
      <c r="AR700" s="12" t="s">
        <v>248</v>
      </c>
      <c r="AT700" s="12" t="s">
        <v>190</v>
      </c>
      <c r="AU700" s="12" t="s">
        <v>118</v>
      </c>
      <c r="AY700" s="12" t="s">
        <v>189</v>
      </c>
      <c r="BE700" s="114" t="n">
        <f aca="false">IF($U$700="základní",$N$700,0)</f>
        <v>0</v>
      </c>
      <c r="BF700" s="114" t="n">
        <f aca="false">IF($U$700="snížená",$N$700,0)</f>
        <v>0</v>
      </c>
      <c r="BG700" s="114" t="n">
        <f aca="false">IF($U$700="zákl. přenesená",$N$700,0)</f>
        <v>0</v>
      </c>
      <c r="BH700" s="114" t="n">
        <f aca="false">IF($U$700="sníž. přenesená",$N$700,0)</f>
        <v>0</v>
      </c>
      <c r="BI700" s="114" t="n">
        <f aca="false">IF($U$700="nulová",$N$700,0)</f>
        <v>0</v>
      </c>
      <c r="BJ700" s="12" t="s">
        <v>23</v>
      </c>
      <c r="BK700" s="114" t="n">
        <f aca="false">ROUND($L$700*$K$700,2)</f>
        <v>0</v>
      </c>
      <c r="BL700" s="12" t="s">
        <v>248</v>
      </c>
    </row>
    <row r="701" s="12" customFormat="true" ht="15.75" hidden="false" customHeight="true" outlineLevel="0" collapsed="false">
      <c r="B701" s="183"/>
      <c r="E701" s="184"/>
      <c r="F701" s="185" t="s">
        <v>944</v>
      </c>
      <c r="G701" s="185"/>
      <c r="H701" s="185"/>
      <c r="I701" s="185"/>
      <c r="K701" s="186" t="n">
        <v>1.51</v>
      </c>
      <c r="R701" s="187"/>
      <c r="T701" s="188"/>
      <c r="AA701" s="189"/>
      <c r="AT701" s="184" t="s">
        <v>196</v>
      </c>
      <c r="AU701" s="184" t="s">
        <v>118</v>
      </c>
      <c r="AV701" s="184" t="s">
        <v>118</v>
      </c>
      <c r="AW701" s="184" t="s">
        <v>128</v>
      </c>
      <c r="AX701" s="184" t="s">
        <v>23</v>
      </c>
      <c r="AY701" s="184" t="s">
        <v>189</v>
      </c>
    </row>
    <row r="702" s="12" customFormat="true" ht="15.75" hidden="false" customHeight="true" outlineLevel="0" collapsed="false">
      <c r="B702" s="34"/>
      <c r="C702" s="203" t="s">
        <v>945</v>
      </c>
      <c r="D702" s="203" t="s">
        <v>322</v>
      </c>
      <c r="E702" s="204" t="s">
        <v>946</v>
      </c>
      <c r="F702" s="205" t="s">
        <v>947</v>
      </c>
      <c r="G702" s="205"/>
      <c r="H702" s="205"/>
      <c r="I702" s="205"/>
      <c r="J702" s="206" t="s">
        <v>251</v>
      </c>
      <c r="K702" s="207" t="n">
        <v>1</v>
      </c>
      <c r="L702" s="208" t="n">
        <v>0</v>
      </c>
      <c r="M702" s="208"/>
      <c r="N702" s="209" t="n">
        <f aca="false">ROUND($L$702*$K$702,2)</f>
        <v>0</v>
      </c>
      <c r="O702" s="209"/>
      <c r="P702" s="209"/>
      <c r="Q702" s="209"/>
      <c r="R702" s="35"/>
      <c r="T702" s="180"/>
      <c r="U702" s="42" t="s">
        <v>44</v>
      </c>
      <c r="V702" s="181" t="n">
        <v>0</v>
      </c>
      <c r="W702" s="181" t="n">
        <f aca="false">$V$702*$K$702</f>
        <v>0</v>
      </c>
      <c r="X702" s="181" t="n">
        <v>0.01893</v>
      </c>
      <c r="Y702" s="181" t="n">
        <f aca="false">$X$702*$K$702</f>
        <v>0.01893</v>
      </c>
      <c r="Z702" s="181" t="n">
        <v>0</v>
      </c>
      <c r="AA702" s="182" t="n">
        <f aca="false">$Z$702*$K$702</f>
        <v>0</v>
      </c>
      <c r="AR702" s="12" t="s">
        <v>321</v>
      </c>
      <c r="AT702" s="12" t="s">
        <v>322</v>
      </c>
      <c r="AU702" s="12" t="s">
        <v>118</v>
      </c>
      <c r="AY702" s="12" t="s">
        <v>189</v>
      </c>
      <c r="BE702" s="114" t="n">
        <f aca="false">IF($U$702="základní",$N$702,0)</f>
        <v>0</v>
      </c>
      <c r="BF702" s="114" t="n">
        <f aca="false">IF($U$702="snížená",$N$702,0)</f>
        <v>0</v>
      </c>
      <c r="BG702" s="114" t="n">
        <f aca="false">IF($U$702="zákl. přenesená",$N$702,0)</f>
        <v>0</v>
      </c>
      <c r="BH702" s="114" t="n">
        <f aca="false">IF($U$702="sníž. přenesená",$N$702,0)</f>
        <v>0</v>
      </c>
      <c r="BI702" s="114" t="n">
        <f aca="false">IF($U$702="nulová",$N$702,0)</f>
        <v>0</v>
      </c>
      <c r="BJ702" s="12" t="s">
        <v>23</v>
      </c>
      <c r="BK702" s="114" t="n">
        <f aca="false">ROUND($L$702*$K$702,2)</f>
        <v>0</v>
      </c>
      <c r="BL702" s="12" t="s">
        <v>248</v>
      </c>
    </row>
    <row r="703" s="12" customFormat="true" ht="15.75" hidden="false" customHeight="true" outlineLevel="0" collapsed="false">
      <c r="B703" s="34"/>
      <c r="C703" s="173" t="s">
        <v>948</v>
      </c>
      <c r="D703" s="173" t="s">
        <v>190</v>
      </c>
      <c r="E703" s="174" t="s">
        <v>949</v>
      </c>
      <c r="F703" s="175" t="s">
        <v>950</v>
      </c>
      <c r="G703" s="175"/>
      <c r="H703" s="175"/>
      <c r="I703" s="175"/>
      <c r="J703" s="176" t="s">
        <v>927</v>
      </c>
      <c r="K703" s="177" t="n">
        <v>150</v>
      </c>
      <c r="L703" s="178" t="n">
        <v>0</v>
      </c>
      <c r="M703" s="178"/>
      <c r="N703" s="179" t="n">
        <f aca="false">ROUND($L$703*$K$703,2)</f>
        <v>0</v>
      </c>
      <c r="O703" s="179"/>
      <c r="P703" s="179"/>
      <c r="Q703" s="179"/>
      <c r="R703" s="35"/>
      <c r="T703" s="180"/>
      <c r="U703" s="42" t="s">
        <v>44</v>
      </c>
      <c r="V703" s="181" t="n">
        <v>0.024</v>
      </c>
      <c r="W703" s="181" t="n">
        <f aca="false">$V$703*$K$703</f>
        <v>3.6</v>
      </c>
      <c r="X703" s="181" t="n">
        <v>5E-005</v>
      </c>
      <c r="Y703" s="181" t="n">
        <f aca="false">$X$703*$K$703</f>
        <v>0.0075</v>
      </c>
      <c r="Z703" s="181" t="n">
        <v>0</v>
      </c>
      <c r="AA703" s="182" t="n">
        <f aca="false">$Z$703*$K$703</f>
        <v>0</v>
      </c>
      <c r="AR703" s="12" t="s">
        <v>248</v>
      </c>
      <c r="AT703" s="12" t="s">
        <v>190</v>
      </c>
      <c r="AU703" s="12" t="s">
        <v>118</v>
      </c>
      <c r="AY703" s="12" t="s">
        <v>189</v>
      </c>
      <c r="BE703" s="114" t="n">
        <f aca="false">IF($U$703="základní",$N$703,0)</f>
        <v>0</v>
      </c>
      <c r="BF703" s="114" t="n">
        <f aca="false">IF($U$703="snížená",$N$703,0)</f>
        <v>0</v>
      </c>
      <c r="BG703" s="114" t="n">
        <f aca="false">IF($U$703="zákl. přenesená",$N$703,0)</f>
        <v>0</v>
      </c>
      <c r="BH703" s="114" t="n">
        <f aca="false">IF($U$703="sníž. přenesená",$N$703,0)</f>
        <v>0</v>
      </c>
      <c r="BI703" s="114" t="n">
        <f aca="false">IF($U$703="nulová",$N$703,0)</f>
        <v>0</v>
      </c>
      <c r="BJ703" s="12" t="s">
        <v>23</v>
      </c>
      <c r="BK703" s="114" t="n">
        <f aca="false">ROUND($L$703*$K$703,2)</f>
        <v>0</v>
      </c>
      <c r="BL703" s="12" t="s">
        <v>248</v>
      </c>
    </row>
    <row r="704" s="12" customFormat="true" ht="15.75" hidden="false" customHeight="true" outlineLevel="0" collapsed="false">
      <c r="B704" s="183"/>
      <c r="E704" s="184"/>
      <c r="F704" s="185" t="s">
        <v>951</v>
      </c>
      <c r="G704" s="185"/>
      <c r="H704" s="185"/>
      <c r="I704" s="185"/>
      <c r="K704" s="186" t="n">
        <v>3.75</v>
      </c>
      <c r="R704" s="187"/>
      <c r="T704" s="188"/>
      <c r="AA704" s="189"/>
      <c r="AT704" s="184" t="s">
        <v>196</v>
      </c>
      <c r="AU704" s="184" t="s">
        <v>118</v>
      </c>
      <c r="AV704" s="184" t="s">
        <v>118</v>
      </c>
      <c r="AW704" s="184" t="s">
        <v>128</v>
      </c>
      <c r="AX704" s="184" t="s">
        <v>23</v>
      </c>
      <c r="AY704" s="184" t="s">
        <v>189</v>
      </c>
    </row>
    <row r="705" s="12" customFormat="true" ht="27" hidden="false" customHeight="true" outlineLevel="0" collapsed="false">
      <c r="B705" s="34"/>
      <c r="C705" s="203" t="s">
        <v>952</v>
      </c>
      <c r="D705" s="203" t="s">
        <v>322</v>
      </c>
      <c r="E705" s="204" t="s">
        <v>953</v>
      </c>
      <c r="F705" s="205" t="s">
        <v>954</v>
      </c>
      <c r="G705" s="205"/>
      <c r="H705" s="205"/>
      <c r="I705" s="205"/>
      <c r="J705" s="206" t="s">
        <v>193</v>
      </c>
      <c r="K705" s="207" t="n">
        <v>4.125</v>
      </c>
      <c r="L705" s="208" t="n">
        <v>0</v>
      </c>
      <c r="M705" s="208"/>
      <c r="N705" s="209" t="n">
        <f aca="false">ROUND($L$705*$K$705,2)</f>
        <v>0</v>
      </c>
      <c r="O705" s="209"/>
      <c r="P705" s="209"/>
      <c r="Q705" s="209"/>
      <c r="R705" s="35"/>
      <c r="T705" s="180"/>
      <c r="U705" s="42" t="s">
        <v>44</v>
      </c>
      <c r="V705" s="181" t="n">
        <v>0</v>
      </c>
      <c r="W705" s="181" t="n">
        <f aca="false">$V$705*$K$705</f>
        <v>0</v>
      </c>
      <c r="X705" s="181" t="n">
        <v>0.04</v>
      </c>
      <c r="Y705" s="181" t="n">
        <f aca="false">$X$705*$K$705</f>
        <v>0.165</v>
      </c>
      <c r="Z705" s="181" t="n">
        <v>0</v>
      </c>
      <c r="AA705" s="182" t="n">
        <f aca="false">$Z$705*$K$705</f>
        <v>0</v>
      </c>
      <c r="AR705" s="12" t="s">
        <v>321</v>
      </c>
      <c r="AT705" s="12" t="s">
        <v>322</v>
      </c>
      <c r="AU705" s="12" t="s">
        <v>118</v>
      </c>
      <c r="AY705" s="12" t="s">
        <v>189</v>
      </c>
      <c r="BE705" s="114" t="n">
        <f aca="false">IF($U$705="základní",$N$705,0)</f>
        <v>0</v>
      </c>
      <c r="BF705" s="114" t="n">
        <f aca="false">IF($U$705="snížená",$N$705,0)</f>
        <v>0</v>
      </c>
      <c r="BG705" s="114" t="n">
        <f aca="false">IF($U$705="zákl. přenesená",$N$705,0)</f>
        <v>0</v>
      </c>
      <c r="BH705" s="114" t="n">
        <f aca="false">IF($U$705="sníž. přenesená",$N$705,0)</f>
        <v>0</v>
      </c>
      <c r="BI705" s="114" t="n">
        <f aca="false">IF($U$705="nulová",$N$705,0)</f>
        <v>0</v>
      </c>
      <c r="BJ705" s="12" t="s">
        <v>23</v>
      </c>
      <c r="BK705" s="114" t="n">
        <f aca="false">ROUND($L$705*$K$705,2)</f>
        <v>0</v>
      </c>
      <c r="BL705" s="12" t="s">
        <v>248</v>
      </c>
    </row>
    <row r="706" s="12" customFormat="true" ht="27" hidden="false" customHeight="true" outlineLevel="0" collapsed="false">
      <c r="B706" s="34"/>
      <c r="C706" s="173" t="s">
        <v>955</v>
      </c>
      <c r="D706" s="173" t="s">
        <v>190</v>
      </c>
      <c r="E706" s="174" t="s">
        <v>956</v>
      </c>
      <c r="F706" s="175" t="s">
        <v>957</v>
      </c>
      <c r="G706" s="175"/>
      <c r="H706" s="175"/>
      <c r="I706" s="175"/>
      <c r="J706" s="176" t="s">
        <v>193</v>
      </c>
      <c r="K706" s="177" t="n">
        <v>1.05</v>
      </c>
      <c r="L706" s="178" t="n">
        <v>0</v>
      </c>
      <c r="M706" s="178"/>
      <c r="N706" s="179" t="n">
        <f aca="false">ROUND($L$706*$K$706,2)</f>
        <v>0</v>
      </c>
      <c r="O706" s="179"/>
      <c r="P706" s="179"/>
      <c r="Q706" s="179"/>
      <c r="R706" s="35"/>
      <c r="T706" s="180"/>
      <c r="U706" s="42" t="s">
        <v>44</v>
      </c>
      <c r="V706" s="181" t="n">
        <v>1.806</v>
      </c>
      <c r="W706" s="181" t="n">
        <f aca="false">$V$706*$K$706</f>
        <v>1.8963</v>
      </c>
      <c r="X706" s="181" t="n">
        <v>0.00025</v>
      </c>
      <c r="Y706" s="181" t="n">
        <f aca="false">$X$706*$K$706</f>
        <v>0.0002625</v>
      </c>
      <c r="Z706" s="181" t="n">
        <v>0</v>
      </c>
      <c r="AA706" s="182" t="n">
        <f aca="false">$Z$706*$K$706</f>
        <v>0</v>
      </c>
      <c r="AR706" s="12" t="s">
        <v>248</v>
      </c>
      <c r="AT706" s="12" t="s">
        <v>190</v>
      </c>
      <c r="AU706" s="12" t="s">
        <v>118</v>
      </c>
      <c r="AY706" s="12" t="s">
        <v>189</v>
      </c>
      <c r="BE706" s="114" t="n">
        <f aca="false">IF($U$706="základní",$N$706,0)</f>
        <v>0</v>
      </c>
      <c r="BF706" s="114" t="n">
        <f aca="false">IF($U$706="snížená",$N$706,0)</f>
        <v>0</v>
      </c>
      <c r="BG706" s="114" t="n">
        <f aca="false">IF($U$706="zákl. přenesená",$N$706,0)</f>
        <v>0</v>
      </c>
      <c r="BH706" s="114" t="n">
        <f aca="false">IF($U$706="sníž. přenesená",$N$706,0)</f>
        <v>0</v>
      </c>
      <c r="BI706" s="114" t="n">
        <f aca="false">IF($U$706="nulová",$N$706,0)</f>
        <v>0</v>
      </c>
      <c r="BJ706" s="12" t="s">
        <v>23</v>
      </c>
      <c r="BK706" s="114" t="n">
        <f aca="false">ROUND($L$706*$K$706,2)</f>
        <v>0</v>
      </c>
      <c r="BL706" s="12" t="s">
        <v>248</v>
      </c>
    </row>
    <row r="707" s="12" customFormat="true" ht="15.75" hidden="false" customHeight="true" outlineLevel="0" collapsed="false">
      <c r="B707" s="183"/>
      <c r="E707" s="184"/>
      <c r="F707" s="185" t="s">
        <v>958</v>
      </c>
      <c r="G707" s="185"/>
      <c r="H707" s="185"/>
      <c r="I707" s="185"/>
      <c r="K707" s="186" t="n">
        <v>1.05</v>
      </c>
      <c r="R707" s="187"/>
      <c r="T707" s="188"/>
      <c r="AA707" s="189"/>
      <c r="AT707" s="184" t="s">
        <v>196</v>
      </c>
      <c r="AU707" s="184" t="s">
        <v>118</v>
      </c>
      <c r="AV707" s="184" t="s">
        <v>118</v>
      </c>
      <c r="AW707" s="184" t="s">
        <v>128</v>
      </c>
      <c r="AX707" s="184" t="s">
        <v>23</v>
      </c>
      <c r="AY707" s="184" t="s">
        <v>189</v>
      </c>
    </row>
    <row r="708" s="12" customFormat="true" ht="15.75" hidden="false" customHeight="true" outlineLevel="0" collapsed="false">
      <c r="B708" s="34"/>
      <c r="C708" s="203" t="s">
        <v>959</v>
      </c>
      <c r="D708" s="203" t="s">
        <v>322</v>
      </c>
      <c r="E708" s="204" t="s">
        <v>960</v>
      </c>
      <c r="F708" s="205" t="s">
        <v>961</v>
      </c>
      <c r="G708" s="205"/>
      <c r="H708" s="205"/>
      <c r="I708" s="205"/>
      <c r="J708" s="206" t="s">
        <v>251</v>
      </c>
      <c r="K708" s="207" t="n">
        <v>1</v>
      </c>
      <c r="L708" s="208" t="n">
        <v>0</v>
      </c>
      <c r="M708" s="208"/>
      <c r="N708" s="209" t="n">
        <f aca="false">ROUND($L$708*$K$708,2)</f>
        <v>0</v>
      </c>
      <c r="O708" s="209"/>
      <c r="P708" s="209"/>
      <c r="Q708" s="209"/>
      <c r="R708" s="35"/>
      <c r="T708" s="180"/>
      <c r="U708" s="42" t="s">
        <v>44</v>
      </c>
      <c r="V708" s="181" t="n">
        <v>0</v>
      </c>
      <c r="W708" s="181" t="n">
        <f aca="false">$V$708*$K$708</f>
        <v>0</v>
      </c>
      <c r="X708" s="181" t="n">
        <v>0</v>
      </c>
      <c r="Y708" s="181" t="n">
        <f aca="false">$X$708*$K$708</f>
        <v>0</v>
      </c>
      <c r="Z708" s="181" t="n">
        <v>0</v>
      </c>
      <c r="AA708" s="182" t="n">
        <f aca="false">$Z$708*$K$708</f>
        <v>0</v>
      </c>
      <c r="AR708" s="12" t="s">
        <v>321</v>
      </c>
      <c r="AT708" s="12" t="s">
        <v>322</v>
      </c>
      <c r="AU708" s="12" t="s">
        <v>118</v>
      </c>
      <c r="AY708" s="12" t="s">
        <v>189</v>
      </c>
      <c r="BE708" s="114" t="n">
        <f aca="false">IF($U$708="základní",$N$708,0)</f>
        <v>0</v>
      </c>
      <c r="BF708" s="114" t="n">
        <f aca="false">IF($U$708="snížená",$N$708,0)</f>
        <v>0</v>
      </c>
      <c r="BG708" s="114" t="n">
        <f aca="false">IF($U$708="zákl. přenesená",$N$708,0)</f>
        <v>0</v>
      </c>
      <c r="BH708" s="114" t="n">
        <f aca="false">IF($U$708="sníž. přenesená",$N$708,0)</f>
        <v>0</v>
      </c>
      <c r="BI708" s="114" t="n">
        <f aca="false">IF($U$708="nulová",$N$708,0)</f>
        <v>0</v>
      </c>
      <c r="BJ708" s="12" t="s">
        <v>23</v>
      </c>
      <c r="BK708" s="114" t="n">
        <f aca="false">ROUND($L$708*$K$708,2)</f>
        <v>0</v>
      </c>
      <c r="BL708" s="12" t="s">
        <v>248</v>
      </c>
    </row>
    <row r="709" s="12" customFormat="true" ht="27" hidden="false" customHeight="true" outlineLevel="0" collapsed="false">
      <c r="B709" s="34"/>
      <c r="C709" s="173" t="s">
        <v>962</v>
      </c>
      <c r="D709" s="173" t="s">
        <v>190</v>
      </c>
      <c r="E709" s="174" t="s">
        <v>963</v>
      </c>
      <c r="F709" s="175" t="s">
        <v>964</v>
      </c>
      <c r="G709" s="175"/>
      <c r="H709" s="175"/>
      <c r="I709" s="175"/>
      <c r="J709" s="176" t="s">
        <v>251</v>
      </c>
      <c r="K709" s="177" t="n">
        <v>4</v>
      </c>
      <c r="L709" s="178" t="n">
        <v>0</v>
      </c>
      <c r="M709" s="178"/>
      <c r="N709" s="179" t="n">
        <f aca="false">ROUND($L$709*$K$709,2)</f>
        <v>0</v>
      </c>
      <c r="O709" s="179"/>
      <c r="P709" s="179"/>
      <c r="Q709" s="179"/>
      <c r="R709" s="35"/>
      <c r="T709" s="180"/>
      <c r="U709" s="42" t="s">
        <v>44</v>
      </c>
      <c r="V709" s="181" t="n">
        <v>9.1</v>
      </c>
      <c r="W709" s="181" t="n">
        <f aca="false">$V$709*$K$709</f>
        <v>36.4</v>
      </c>
      <c r="X709" s="181" t="n">
        <v>0</v>
      </c>
      <c r="Y709" s="181" t="n">
        <f aca="false">$X$709*$K$709</f>
        <v>0</v>
      </c>
      <c r="Z709" s="181" t="n">
        <v>0</v>
      </c>
      <c r="AA709" s="182" t="n">
        <f aca="false">$Z$709*$K$709</f>
        <v>0</v>
      </c>
      <c r="AR709" s="12" t="s">
        <v>248</v>
      </c>
      <c r="AT709" s="12" t="s">
        <v>190</v>
      </c>
      <c r="AU709" s="12" t="s">
        <v>118</v>
      </c>
      <c r="AY709" s="12" t="s">
        <v>189</v>
      </c>
      <c r="BE709" s="114" t="n">
        <f aca="false">IF($U$709="základní",$N$709,0)</f>
        <v>0</v>
      </c>
      <c r="BF709" s="114" t="n">
        <f aca="false">IF($U$709="snížená",$N$709,0)</f>
        <v>0</v>
      </c>
      <c r="BG709" s="114" t="n">
        <f aca="false">IF($U$709="zákl. přenesená",$N$709,0)</f>
        <v>0</v>
      </c>
      <c r="BH709" s="114" t="n">
        <f aca="false">IF($U$709="sníž. přenesená",$N$709,0)</f>
        <v>0</v>
      </c>
      <c r="BI709" s="114" t="n">
        <f aca="false">IF($U$709="nulová",$N$709,0)</f>
        <v>0</v>
      </c>
      <c r="BJ709" s="12" t="s">
        <v>23</v>
      </c>
      <c r="BK709" s="114" t="n">
        <f aca="false">ROUND($L$709*$K$709,2)</f>
        <v>0</v>
      </c>
      <c r="BL709" s="12" t="s">
        <v>248</v>
      </c>
    </row>
    <row r="710" s="12" customFormat="true" ht="15.75" hidden="false" customHeight="true" outlineLevel="0" collapsed="false">
      <c r="B710" s="183"/>
      <c r="E710" s="184"/>
      <c r="F710" s="185" t="s">
        <v>965</v>
      </c>
      <c r="G710" s="185"/>
      <c r="H710" s="185"/>
      <c r="I710" s="185"/>
      <c r="K710" s="186" t="n">
        <v>2</v>
      </c>
      <c r="R710" s="187"/>
      <c r="T710" s="188"/>
      <c r="AA710" s="189"/>
      <c r="AT710" s="184" t="s">
        <v>196</v>
      </c>
      <c r="AU710" s="184" t="s">
        <v>118</v>
      </c>
      <c r="AV710" s="184" t="s">
        <v>118</v>
      </c>
      <c r="AW710" s="184" t="s">
        <v>128</v>
      </c>
      <c r="AX710" s="184" t="s">
        <v>80</v>
      </c>
      <c r="AY710" s="184" t="s">
        <v>189</v>
      </c>
    </row>
    <row r="711" s="12" customFormat="true" ht="15.75" hidden="false" customHeight="true" outlineLevel="0" collapsed="false">
      <c r="B711" s="183"/>
      <c r="E711" s="184"/>
      <c r="F711" s="185" t="s">
        <v>966</v>
      </c>
      <c r="G711" s="185"/>
      <c r="H711" s="185"/>
      <c r="I711" s="185"/>
      <c r="K711" s="186" t="n">
        <v>2</v>
      </c>
      <c r="R711" s="187"/>
      <c r="T711" s="188"/>
      <c r="AA711" s="189"/>
      <c r="AT711" s="184" t="s">
        <v>196</v>
      </c>
      <c r="AU711" s="184" t="s">
        <v>118</v>
      </c>
      <c r="AV711" s="184" t="s">
        <v>118</v>
      </c>
      <c r="AW711" s="184" t="s">
        <v>128</v>
      </c>
      <c r="AX711" s="184" t="s">
        <v>80</v>
      </c>
      <c r="AY711" s="184" t="s">
        <v>189</v>
      </c>
    </row>
    <row r="712" s="12" customFormat="true" ht="15.75" hidden="false" customHeight="true" outlineLevel="0" collapsed="false">
      <c r="B712" s="190"/>
      <c r="E712" s="191"/>
      <c r="F712" s="192" t="s">
        <v>209</v>
      </c>
      <c r="G712" s="192"/>
      <c r="H712" s="192"/>
      <c r="I712" s="192"/>
      <c r="K712" s="193" t="n">
        <v>4</v>
      </c>
      <c r="R712" s="194"/>
      <c r="T712" s="195"/>
      <c r="AA712" s="196"/>
      <c r="AT712" s="191" t="s">
        <v>196</v>
      </c>
      <c r="AU712" s="191" t="s">
        <v>118</v>
      </c>
      <c r="AV712" s="191" t="s">
        <v>194</v>
      </c>
      <c r="AW712" s="191" t="s">
        <v>128</v>
      </c>
      <c r="AX712" s="191" t="s">
        <v>23</v>
      </c>
      <c r="AY712" s="191" t="s">
        <v>189</v>
      </c>
    </row>
    <row r="713" s="12" customFormat="true" ht="15.75" hidden="false" customHeight="true" outlineLevel="0" collapsed="false">
      <c r="B713" s="34"/>
      <c r="C713" s="203" t="s">
        <v>967</v>
      </c>
      <c r="D713" s="203" t="s">
        <v>322</v>
      </c>
      <c r="E713" s="204" t="s">
        <v>968</v>
      </c>
      <c r="F713" s="205" t="s">
        <v>969</v>
      </c>
      <c r="G713" s="205"/>
      <c r="H713" s="205"/>
      <c r="I713" s="205"/>
      <c r="J713" s="206" t="s">
        <v>251</v>
      </c>
      <c r="K713" s="207" t="n">
        <v>2</v>
      </c>
      <c r="L713" s="208" t="n">
        <v>0</v>
      </c>
      <c r="M713" s="208"/>
      <c r="N713" s="209" t="n">
        <f aca="false">ROUND($L$713*$K$713,2)</f>
        <v>0</v>
      </c>
      <c r="O713" s="209"/>
      <c r="P713" s="209"/>
      <c r="Q713" s="209"/>
      <c r="R713" s="35"/>
      <c r="T713" s="180"/>
      <c r="U713" s="42" t="s">
        <v>44</v>
      </c>
      <c r="V713" s="181" t="n">
        <v>0</v>
      </c>
      <c r="W713" s="181" t="n">
        <f aca="false">$V$713*$K$713</f>
        <v>0</v>
      </c>
      <c r="X713" s="181" t="n">
        <v>0</v>
      </c>
      <c r="Y713" s="181" t="n">
        <f aca="false">$X$713*$K$713</f>
        <v>0</v>
      </c>
      <c r="Z713" s="181" t="n">
        <v>0</v>
      </c>
      <c r="AA713" s="182" t="n">
        <f aca="false">$Z$713*$K$713</f>
        <v>0</v>
      </c>
      <c r="AR713" s="12" t="s">
        <v>321</v>
      </c>
      <c r="AT713" s="12" t="s">
        <v>322</v>
      </c>
      <c r="AU713" s="12" t="s">
        <v>118</v>
      </c>
      <c r="AY713" s="12" t="s">
        <v>189</v>
      </c>
      <c r="BE713" s="114" t="n">
        <f aca="false">IF($U$713="základní",$N$713,0)</f>
        <v>0</v>
      </c>
      <c r="BF713" s="114" t="n">
        <f aca="false">IF($U$713="snížená",$N$713,0)</f>
        <v>0</v>
      </c>
      <c r="BG713" s="114" t="n">
        <f aca="false">IF($U$713="zákl. přenesená",$N$713,0)</f>
        <v>0</v>
      </c>
      <c r="BH713" s="114" t="n">
        <f aca="false">IF($U$713="sníž. přenesená",$N$713,0)</f>
        <v>0</v>
      </c>
      <c r="BI713" s="114" t="n">
        <f aca="false">IF($U$713="nulová",$N$713,0)</f>
        <v>0</v>
      </c>
      <c r="BJ713" s="12" t="s">
        <v>23</v>
      </c>
      <c r="BK713" s="114" t="n">
        <f aca="false">ROUND($L$713*$K$713,2)</f>
        <v>0</v>
      </c>
      <c r="BL713" s="12" t="s">
        <v>248</v>
      </c>
    </row>
    <row r="714" s="12" customFormat="true" ht="18.75" hidden="false" customHeight="true" outlineLevel="0" collapsed="false">
      <c r="B714" s="34"/>
      <c r="F714" s="210" t="s">
        <v>471</v>
      </c>
      <c r="G714" s="210"/>
      <c r="H714" s="210"/>
      <c r="I714" s="210"/>
      <c r="R714" s="35"/>
      <c r="T714" s="211"/>
      <c r="AA714" s="77"/>
      <c r="AT714" s="12" t="s">
        <v>367</v>
      </c>
      <c r="AU714" s="12" t="s">
        <v>118</v>
      </c>
    </row>
    <row r="715" s="12" customFormat="true" ht="15.75" hidden="false" customHeight="true" outlineLevel="0" collapsed="false">
      <c r="B715" s="34"/>
      <c r="C715" s="203" t="s">
        <v>970</v>
      </c>
      <c r="D715" s="203" t="s">
        <v>322</v>
      </c>
      <c r="E715" s="204" t="s">
        <v>971</v>
      </c>
      <c r="F715" s="205" t="s">
        <v>972</v>
      </c>
      <c r="G715" s="205"/>
      <c r="H715" s="205"/>
      <c r="I715" s="205"/>
      <c r="J715" s="206" t="s">
        <v>251</v>
      </c>
      <c r="K715" s="207" t="n">
        <v>2</v>
      </c>
      <c r="L715" s="208" t="n">
        <v>0</v>
      </c>
      <c r="M715" s="208"/>
      <c r="N715" s="209" t="n">
        <f aca="false">ROUND($L$715*$K$715,2)</f>
        <v>0</v>
      </c>
      <c r="O715" s="209"/>
      <c r="P715" s="209"/>
      <c r="Q715" s="209"/>
      <c r="R715" s="35"/>
      <c r="T715" s="180"/>
      <c r="U715" s="42" t="s">
        <v>44</v>
      </c>
      <c r="V715" s="181" t="n">
        <v>0</v>
      </c>
      <c r="W715" s="181" t="n">
        <f aca="false">$V$715*$K$715</f>
        <v>0</v>
      </c>
      <c r="X715" s="181" t="n">
        <v>0</v>
      </c>
      <c r="Y715" s="181" t="n">
        <f aca="false">$X$715*$K$715</f>
        <v>0</v>
      </c>
      <c r="Z715" s="181" t="n">
        <v>0</v>
      </c>
      <c r="AA715" s="182" t="n">
        <f aca="false">$Z$715*$K$715</f>
        <v>0</v>
      </c>
      <c r="AR715" s="12" t="s">
        <v>321</v>
      </c>
      <c r="AT715" s="12" t="s">
        <v>322</v>
      </c>
      <c r="AU715" s="12" t="s">
        <v>118</v>
      </c>
      <c r="AY715" s="12" t="s">
        <v>189</v>
      </c>
      <c r="BE715" s="114" t="n">
        <f aca="false">IF($U$715="základní",$N$715,0)</f>
        <v>0</v>
      </c>
      <c r="BF715" s="114" t="n">
        <f aca="false">IF($U$715="snížená",$N$715,0)</f>
        <v>0</v>
      </c>
      <c r="BG715" s="114" t="n">
        <f aca="false">IF($U$715="zákl. přenesená",$N$715,0)</f>
        <v>0</v>
      </c>
      <c r="BH715" s="114" t="n">
        <f aca="false">IF($U$715="sníž. přenesená",$N$715,0)</f>
        <v>0</v>
      </c>
      <c r="BI715" s="114" t="n">
        <f aca="false">IF($U$715="nulová",$N$715,0)</f>
        <v>0</v>
      </c>
      <c r="BJ715" s="12" t="s">
        <v>23</v>
      </c>
      <c r="BK715" s="114" t="n">
        <f aca="false">ROUND($L$715*$K$715,2)</f>
        <v>0</v>
      </c>
      <c r="BL715" s="12" t="s">
        <v>248</v>
      </c>
    </row>
    <row r="716" s="12" customFormat="true" ht="18.75" hidden="false" customHeight="true" outlineLevel="0" collapsed="false">
      <c r="B716" s="34"/>
      <c r="F716" s="210" t="s">
        <v>471</v>
      </c>
      <c r="G716" s="210"/>
      <c r="H716" s="210"/>
      <c r="I716" s="210"/>
      <c r="R716" s="35"/>
      <c r="T716" s="211"/>
      <c r="AA716" s="77"/>
      <c r="AT716" s="12" t="s">
        <v>367</v>
      </c>
      <c r="AU716" s="12" t="s">
        <v>118</v>
      </c>
    </row>
    <row r="717" s="12" customFormat="true" ht="27" hidden="false" customHeight="true" outlineLevel="0" collapsed="false">
      <c r="B717" s="34"/>
      <c r="C717" s="173" t="s">
        <v>973</v>
      </c>
      <c r="D717" s="173" t="s">
        <v>190</v>
      </c>
      <c r="E717" s="174" t="s">
        <v>974</v>
      </c>
      <c r="F717" s="175" t="s">
        <v>975</v>
      </c>
      <c r="G717" s="175"/>
      <c r="H717" s="175"/>
      <c r="I717" s="175"/>
      <c r="J717" s="176" t="s">
        <v>251</v>
      </c>
      <c r="K717" s="177" t="n">
        <v>1</v>
      </c>
      <c r="L717" s="178" t="n">
        <v>0</v>
      </c>
      <c r="M717" s="178"/>
      <c r="N717" s="179" t="n">
        <f aca="false">ROUND($L$717*$K$717,2)</f>
        <v>0</v>
      </c>
      <c r="O717" s="179"/>
      <c r="P717" s="179"/>
      <c r="Q717" s="179"/>
      <c r="R717" s="35"/>
      <c r="T717" s="180"/>
      <c r="U717" s="42" t="s">
        <v>44</v>
      </c>
      <c r="V717" s="181" t="n">
        <v>16.4</v>
      </c>
      <c r="W717" s="181" t="n">
        <f aca="false">$V$717*$K$717</f>
        <v>16.4</v>
      </c>
      <c r="X717" s="181" t="n">
        <v>0</v>
      </c>
      <c r="Y717" s="181" t="n">
        <f aca="false">$X$717*$K$717</f>
        <v>0</v>
      </c>
      <c r="Z717" s="181" t="n">
        <v>0</v>
      </c>
      <c r="AA717" s="182" t="n">
        <f aca="false">$Z$717*$K$717</f>
        <v>0</v>
      </c>
      <c r="AR717" s="12" t="s">
        <v>248</v>
      </c>
      <c r="AT717" s="12" t="s">
        <v>190</v>
      </c>
      <c r="AU717" s="12" t="s">
        <v>118</v>
      </c>
      <c r="AY717" s="12" t="s">
        <v>189</v>
      </c>
      <c r="BE717" s="114" t="n">
        <f aca="false">IF($U$717="základní",$N$717,0)</f>
        <v>0</v>
      </c>
      <c r="BF717" s="114" t="n">
        <f aca="false">IF($U$717="snížená",$N$717,0)</f>
        <v>0</v>
      </c>
      <c r="BG717" s="114" t="n">
        <f aca="false">IF($U$717="zákl. přenesená",$N$717,0)</f>
        <v>0</v>
      </c>
      <c r="BH717" s="114" t="n">
        <f aca="false">IF($U$717="sníž. přenesená",$N$717,0)</f>
        <v>0</v>
      </c>
      <c r="BI717" s="114" t="n">
        <f aca="false">IF($U$717="nulová",$N$717,0)</f>
        <v>0</v>
      </c>
      <c r="BJ717" s="12" t="s">
        <v>23</v>
      </c>
      <c r="BK717" s="114" t="n">
        <f aca="false">ROUND($L$717*$K$717,2)</f>
        <v>0</v>
      </c>
      <c r="BL717" s="12" t="s">
        <v>248</v>
      </c>
    </row>
    <row r="718" s="12" customFormat="true" ht="15.75" hidden="false" customHeight="true" outlineLevel="0" collapsed="false">
      <c r="B718" s="34"/>
      <c r="C718" s="203" t="s">
        <v>976</v>
      </c>
      <c r="D718" s="203" t="s">
        <v>322</v>
      </c>
      <c r="E718" s="204" t="s">
        <v>977</v>
      </c>
      <c r="F718" s="205" t="s">
        <v>978</v>
      </c>
      <c r="G718" s="205"/>
      <c r="H718" s="205"/>
      <c r="I718" s="205"/>
      <c r="J718" s="206" t="s">
        <v>251</v>
      </c>
      <c r="K718" s="207" t="n">
        <v>1</v>
      </c>
      <c r="L718" s="208" t="n">
        <v>0</v>
      </c>
      <c r="M718" s="208"/>
      <c r="N718" s="209" t="n">
        <f aca="false">ROUND($L$718*$K$718,2)</f>
        <v>0</v>
      </c>
      <c r="O718" s="209"/>
      <c r="P718" s="209"/>
      <c r="Q718" s="209"/>
      <c r="R718" s="35"/>
      <c r="T718" s="180"/>
      <c r="U718" s="42" t="s">
        <v>44</v>
      </c>
      <c r="V718" s="181" t="n">
        <v>0</v>
      </c>
      <c r="W718" s="181" t="n">
        <f aca="false">$V$718*$K$718</f>
        <v>0</v>
      </c>
      <c r="X718" s="181" t="n">
        <v>0</v>
      </c>
      <c r="Y718" s="181" t="n">
        <f aca="false">$X$718*$K$718</f>
        <v>0</v>
      </c>
      <c r="Z718" s="181" t="n">
        <v>0</v>
      </c>
      <c r="AA718" s="182" t="n">
        <f aca="false">$Z$718*$K$718</f>
        <v>0</v>
      </c>
      <c r="AR718" s="12" t="s">
        <v>321</v>
      </c>
      <c r="AT718" s="12" t="s">
        <v>322</v>
      </c>
      <c r="AU718" s="12" t="s">
        <v>118</v>
      </c>
      <c r="AY718" s="12" t="s">
        <v>189</v>
      </c>
      <c r="BE718" s="114" t="n">
        <f aca="false">IF($U$718="základní",$N$718,0)</f>
        <v>0</v>
      </c>
      <c r="BF718" s="114" t="n">
        <f aca="false">IF($U$718="snížená",$N$718,0)</f>
        <v>0</v>
      </c>
      <c r="BG718" s="114" t="n">
        <f aca="false">IF($U$718="zákl. přenesená",$N$718,0)</f>
        <v>0</v>
      </c>
      <c r="BH718" s="114" t="n">
        <f aca="false">IF($U$718="sníž. přenesená",$N$718,0)</f>
        <v>0</v>
      </c>
      <c r="BI718" s="114" t="n">
        <f aca="false">IF($U$718="nulová",$N$718,0)</f>
        <v>0</v>
      </c>
      <c r="BJ718" s="12" t="s">
        <v>23</v>
      </c>
      <c r="BK718" s="114" t="n">
        <f aca="false">ROUND($L$718*$K$718,2)</f>
        <v>0</v>
      </c>
      <c r="BL718" s="12" t="s">
        <v>248</v>
      </c>
    </row>
    <row r="719" s="12" customFormat="true" ht="18.75" hidden="false" customHeight="true" outlineLevel="0" collapsed="false">
      <c r="B719" s="34"/>
      <c r="F719" s="210" t="s">
        <v>471</v>
      </c>
      <c r="G719" s="210"/>
      <c r="H719" s="210"/>
      <c r="I719" s="210"/>
      <c r="R719" s="35"/>
      <c r="T719" s="211"/>
      <c r="AA719" s="77"/>
      <c r="AT719" s="12" t="s">
        <v>367</v>
      </c>
      <c r="AU719" s="12" t="s">
        <v>118</v>
      </c>
    </row>
    <row r="720" s="12" customFormat="true" ht="15.75" hidden="false" customHeight="true" outlineLevel="0" collapsed="false">
      <c r="B720" s="34"/>
      <c r="C720" s="173" t="s">
        <v>979</v>
      </c>
      <c r="D720" s="173" t="s">
        <v>190</v>
      </c>
      <c r="E720" s="174" t="s">
        <v>980</v>
      </c>
      <c r="F720" s="175" t="s">
        <v>981</v>
      </c>
      <c r="G720" s="175"/>
      <c r="H720" s="175"/>
      <c r="I720" s="175"/>
      <c r="J720" s="176" t="s">
        <v>202</v>
      </c>
      <c r="K720" s="177" t="n">
        <v>15</v>
      </c>
      <c r="L720" s="178" t="n">
        <v>0</v>
      </c>
      <c r="M720" s="178"/>
      <c r="N720" s="179" t="n">
        <f aca="false">ROUND($L$720*$K$720,2)</f>
        <v>0</v>
      </c>
      <c r="O720" s="179"/>
      <c r="P720" s="179"/>
      <c r="Q720" s="179"/>
      <c r="R720" s="35"/>
      <c r="T720" s="180"/>
      <c r="U720" s="42" t="s">
        <v>44</v>
      </c>
      <c r="V720" s="181" t="n">
        <v>0.14</v>
      </c>
      <c r="W720" s="181" t="n">
        <f aca="false">$V$720*$K$720</f>
        <v>2.1</v>
      </c>
      <c r="X720" s="181" t="n">
        <v>0</v>
      </c>
      <c r="Y720" s="181" t="n">
        <f aca="false">$X$720*$K$720</f>
        <v>0</v>
      </c>
      <c r="Z720" s="181" t="n">
        <v>0</v>
      </c>
      <c r="AA720" s="182" t="n">
        <f aca="false">$Z$720*$K$720</f>
        <v>0</v>
      </c>
      <c r="AR720" s="12" t="s">
        <v>248</v>
      </c>
      <c r="AT720" s="12" t="s">
        <v>190</v>
      </c>
      <c r="AU720" s="12" t="s">
        <v>118</v>
      </c>
      <c r="AY720" s="12" t="s">
        <v>189</v>
      </c>
      <c r="BE720" s="114" t="n">
        <f aca="false">IF($U$720="základní",$N$720,0)</f>
        <v>0</v>
      </c>
      <c r="BF720" s="114" t="n">
        <f aca="false">IF($U$720="snížená",$N$720,0)</f>
        <v>0</v>
      </c>
      <c r="BG720" s="114" t="n">
        <f aca="false">IF($U$720="zákl. přenesená",$N$720,0)</f>
        <v>0</v>
      </c>
      <c r="BH720" s="114" t="n">
        <f aca="false">IF($U$720="sníž. přenesená",$N$720,0)</f>
        <v>0</v>
      </c>
      <c r="BI720" s="114" t="n">
        <f aca="false">IF($U$720="nulová",$N$720,0)</f>
        <v>0</v>
      </c>
      <c r="BJ720" s="12" t="s">
        <v>23</v>
      </c>
      <c r="BK720" s="114" t="n">
        <f aca="false">ROUND($L$720*$K$720,2)</f>
        <v>0</v>
      </c>
      <c r="BL720" s="12" t="s">
        <v>248</v>
      </c>
    </row>
    <row r="721" s="12" customFormat="true" ht="15.75" hidden="false" customHeight="true" outlineLevel="0" collapsed="false">
      <c r="B721" s="183"/>
      <c r="E721" s="184"/>
      <c r="F721" s="185" t="s">
        <v>982</v>
      </c>
      <c r="G721" s="185"/>
      <c r="H721" s="185"/>
      <c r="I721" s="185"/>
      <c r="K721" s="186" t="n">
        <v>15</v>
      </c>
      <c r="R721" s="187"/>
      <c r="T721" s="188"/>
      <c r="AA721" s="189"/>
      <c r="AT721" s="184" t="s">
        <v>196</v>
      </c>
      <c r="AU721" s="184" t="s">
        <v>118</v>
      </c>
      <c r="AV721" s="184" t="s">
        <v>118</v>
      </c>
      <c r="AW721" s="184" t="s">
        <v>128</v>
      </c>
      <c r="AX721" s="184" t="s">
        <v>23</v>
      </c>
      <c r="AY721" s="184" t="s">
        <v>189</v>
      </c>
    </row>
    <row r="722" s="12" customFormat="true" ht="15.75" hidden="false" customHeight="true" outlineLevel="0" collapsed="false">
      <c r="B722" s="34"/>
      <c r="C722" s="203" t="s">
        <v>983</v>
      </c>
      <c r="D722" s="203" t="s">
        <v>322</v>
      </c>
      <c r="E722" s="204" t="s">
        <v>984</v>
      </c>
      <c r="F722" s="205" t="s">
        <v>985</v>
      </c>
      <c r="G722" s="205"/>
      <c r="H722" s="205"/>
      <c r="I722" s="205"/>
      <c r="J722" s="206" t="s">
        <v>251</v>
      </c>
      <c r="K722" s="207" t="n">
        <v>10</v>
      </c>
      <c r="L722" s="208" t="n">
        <v>0</v>
      </c>
      <c r="M722" s="208"/>
      <c r="N722" s="209" t="n">
        <f aca="false">ROUND($L$722*$K$722,2)</f>
        <v>0</v>
      </c>
      <c r="O722" s="209"/>
      <c r="P722" s="209"/>
      <c r="Q722" s="209"/>
      <c r="R722" s="35"/>
      <c r="T722" s="180"/>
      <c r="U722" s="42" t="s">
        <v>44</v>
      </c>
      <c r="V722" s="181" t="n">
        <v>0</v>
      </c>
      <c r="W722" s="181" t="n">
        <f aca="false">$V$722*$K$722</f>
        <v>0</v>
      </c>
      <c r="X722" s="181" t="n">
        <v>0</v>
      </c>
      <c r="Y722" s="181" t="n">
        <f aca="false">$X$722*$K$722</f>
        <v>0</v>
      </c>
      <c r="Z722" s="181" t="n">
        <v>0</v>
      </c>
      <c r="AA722" s="182" t="n">
        <f aca="false">$Z$722*$K$722</f>
        <v>0</v>
      </c>
      <c r="AR722" s="12" t="s">
        <v>321</v>
      </c>
      <c r="AT722" s="12" t="s">
        <v>322</v>
      </c>
      <c r="AU722" s="12" t="s">
        <v>118</v>
      </c>
      <c r="AY722" s="12" t="s">
        <v>189</v>
      </c>
      <c r="BE722" s="114" t="n">
        <f aca="false">IF($U$722="základní",$N$722,0)</f>
        <v>0</v>
      </c>
      <c r="BF722" s="114" t="n">
        <f aca="false">IF($U$722="snížená",$N$722,0)</f>
        <v>0</v>
      </c>
      <c r="BG722" s="114" t="n">
        <f aca="false">IF($U$722="zákl. přenesená",$N$722,0)</f>
        <v>0</v>
      </c>
      <c r="BH722" s="114" t="n">
        <f aca="false">IF($U$722="sníž. přenesená",$N$722,0)</f>
        <v>0</v>
      </c>
      <c r="BI722" s="114" t="n">
        <f aca="false">IF($U$722="nulová",$N$722,0)</f>
        <v>0</v>
      </c>
      <c r="BJ722" s="12" t="s">
        <v>23</v>
      </c>
      <c r="BK722" s="114" t="n">
        <f aca="false">ROUND($L$722*$K$722,2)</f>
        <v>0</v>
      </c>
      <c r="BL722" s="12" t="s">
        <v>248</v>
      </c>
    </row>
    <row r="723" s="12" customFormat="true" ht="15.75" hidden="false" customHeight="true" outlineLevel="0" collapsed="false">
      <c r="B723" s="34"/>
      <c r="C723" s="173" t="s">
        <v>986</v>
      </c>
      <c r="D723" s="173" t="s">
        <v>190</v>
      </c>
      <c r="E723" s="174" t="s">
        <v>987</v>
      </c>
      <c r="F723" s="175" t="s">
        <v>988</v>
      </c>
      <c r="G723" s="175"/>
      <c r="H723" s="175"/>
      <c r="I723" s="175"/>
      <c r="J723" s="176" t="s">
        <v>989</v>
      </c>
      <c r="K723" s="177" t="n">
        <v>1</v>
      </c>
      <c r="L723" s="178" t="n">
        <v>0</v>
      </c>
      <c r="M723" s="178"/>
      <c r="N723" s="179" t="n">
        <f aca="false">ROUND($L$723*$K$723,2)</f>
        <v>0</v>
      </c>
      <c r="O723" s="179"/>
      <c r="P723" s="179"/>
      <c r="Q723" s="179"/>
      <c r="R723" s="35"/>
      <c r="T723" s="180"/>
      <c r="U723" s="42" t="s">
        <v>44</v>
      </c>
      <c r="V723" s="181" t="n">
        <v>0</v>
      </c>
      <c r="W723" s="181" t="n">
        <f aca="false">$V$723*$K$723</f>
        <v>0</v>
      </c>
      <c r="X723" s="181" t="n">
        <v>0</v>
      </c>
      <c r="Y723" s="181" t="n">
        <f aca="false">$X$723*$K$723</f>
        <v>0</v>
      </c>
      <c r="Z723" s="181" t="n">
        <v>0</v>
      </c>
      <c r="AA723" s="182" t="n">
        <f aca="false">$Z$723*$K$723</f>
        <v>0</v>
      </c>
      <c r="AR723" s="12" t="s">
        <v>248</v>
      </c>
      <c r="AT723" s="12" t="s">
        <v>190</v>
      </c>
      <c r="AU723" s="12" t="s">
        <v>118</v>
      </c>
      <c r="AY723" s="12" t="s">
        <v>189</v>
      </c>
      <c r="BE723" s="114" t="n">
        <f aca="false">IF($U$723="základní",$N$723,0)</f>
        <v>0</v>
      </c>
      <c r="BF723" s="114" t="n">
        <f aca="false">IF($U$723="snížená",$N$723,0)</f>
        <v>0</v>
      </c>
      <c r="BG723" s="114" t="n">
        <f aca="false">IF($U$723="zákl. přenesená",$N$723,0)</f>
        <v>0</v>
      </c>
      <c r="BH723" s="114" t="n">
        <f aca="false">IF($U$723="sníž. přenesená",$N$723,0)</f>
        <v>0</v>
      </c>
      <c r="BI723" s="114" t="n">
        <f aca="false">IF($U$723="nulová",$N$723,0)</f>
        <v>0</v>
      </c>
      <c r="BJ723" s="12" t="s">
        <v>23</v>
      </c>
      <c r="BK723" s="114" t="n">
        <f aca="false">ROUND($L$723*$K$723,2)</f>
        <v>0</v>
      </c>
      <c r="BL723" s="12" t="s">
        <v>248</v>
      </c>
    </row>
    <row r="724" s="12" customFormat="true" ht="18.75" hidden="false" customHeight="true" outlineLevel="0" collapsed="false">
      <c r="B724" s="34"/>
      <c r="F724" s="210" t="s">
        <v>471</v>
      </c>
      <c r="G724" s="210"/>
      <c r="H724" s="210"/>
      <c r="I724" s="210"/>
      <c r="R724" s="35"/>
      <c r="T724" s="211"/>
      <c r="AA724" s="77"/>
      <c r="AT724" s="12" t="s">
        <v>367</v>
      </c>
      <c r="AU724" s="12" t="s">
        <v>118</v>
      </c>
    </row>
    <row r="725" s="12" customFormat="true" ht="27" hidden="false" customHeight="true" outlineLevel="0" collapsed="false">
      <c r="B725" s="34"/>
      <c r="C725" s="173" t="s">
        <v>990</v>
      </c>
      <c r="D725" s="173" t="s">
        <v>190</v>
      </c>
      <c r="E725" s="174" t="s">
        <v>991</v>
      </c>
      <c r="F725" s="175" t="s">
        <v>992</v>
      </c>
      <c r="G725" s="175"/>
      <c r="H725" s="175"/>
      <c r="I725" s="175"/>
      <c r="J725" s="176" t="s">
        <v>989</v>
      </c>
      <c r="K725" s="177" t="n">
        <v>2</v>
      </c>
      <c r="L725" s="178" t="n">
        <v>0</v>
      </c>
      <c r="M725" s="178"/>
      <c r="N725" s="179" t="n">
        <f aca="false">ROUND($L$725*$K$725,2)</f>
        <v>0</v>
      </c>
      <c r="O725" s="179"/>
      <c r="P725" s="179"/>
      <c r="Q725" s="179"/>
      <c r="R725" s="35"/>
      <c r="T725" s="180"/>
      <c r="U725" s="42" t="s">
        <v>44</v>
      </c>
      <c r="V725" s="181" t="n">
        <v>0</v>
      </c>
      <c r="W725" s="181" t="n">
        <f aca="false">$V$725*$K$725</f>
        <v>0</v>
      </c>
      <c r="X725" s="181" t="n">
        <v>0</v>
      </c>
      <c r="Y725" s="181" t="n">
        <f aca="false">$X$725*$K$725</f>
        <v>0</v>
      </c>
      <c r="Z725" s="181" t="n">
        <v>0</v>
      </c>
      <c r="AA725" s="182" t="n">
        <f aca="false">$Z$725*$K$725</f>
        <v>0</v>
      </c>
      <c r="AR725" s="12" t="s">
        <v>248</v>
      </c>
      <c r="AT725" s="12" t="s">
        <v>190</v>
      </c>
      <c r="AU725" s="12" t="s">
        <v>118</v>
      </c>
      <c r="AY725" s="12" t="s">
        <v>189</v>
      </c>
      <c r="BE725" s="114" t="n">
        <f aca="false">IF($U$725="základní",$N$725,0)</f>
        <v>0</v>
      </c>
      <c r="BF725" s="114" t="n">
        <f aca="false">IF($U$725="snížená",$N$725,0)</f>
        <v>0</v>
      </c>
      <c r="BG725" s="114" t="n">
        <f aca="false">IF($U$725="zákl. přenesená",$N$725,0)</f>
        <v>0</v>
      </c>
      <c r="BH725" s="114" t="n">
        <f aca="false">IF($U$725="sníž. přenesená",$N$725,0)</f>
        <v>0</v>
      </c>
      <c r="BI725" s="114" t="n">
        <f aca="false">IF($U$725="nulová",$N$725,0)</f>
        <v>0</v>
      </c>
      <c r="BJ725" s="12" t="s">
        <v>23</v>
      </c>
      <c r="BK725" s="114" t="n">
        <f aca="false">ROUND($L$725*$K$725,2)</f>
        <v>0</v>
      </c>
      <c r="BL725" s="12" t="s">
        <v>248</v>
      </c>
    </row>
    <row r="726" s="12" customFormat="true" ht="18.75" hidden="false" customHeight="true" outlineLevel="0" collapsed="false">
      <c r="B726" s="34"/>
      <c r="F726" s="210" t="s">
        <v>471</v>
      </c>
      <c r="G726" s="210"/>
      <c r="H726" s="210"/>
      <c r="I726" s="210"/>
      <c r="R726" s="35"/>
      <c r="T726" s="211"/>
      <c r="AA726" s="77"/>
      <c r="AT726" s="12" t="s">
        <v>367</v>
      </c>
      <c r="AU726" s="12" t="s">
        <v>118</v>
      </c>
    </row>
    <row r="727" s="12" customFormat="true" ht="15.75" hidden="false" customHeight="true" outlineLevel="0" collapsed="false">
      <c r="B727" s="34"/>
      <c r="C727" s="173" t="s">
        <v>993</v>
      </c>
      <c r="D727" s="173" t="s">
        <v>190</v>
      </c>
      <c r="E727" s="174" t="s">
        <v>994</v>
      </c>
      <c r="F727" s="175" t="s">
        <v>995</v>
      </c>
      <c r="G727" s="175"/>
      <c r="H727" s="175"/>
      <c r="I727" s="175"/>
      <c r="J727" s="176" t="s">
        <v>989</v>
      </c>
      <c r="K727" s="177" t="n">
        <v>1</v>
      </c>
      <c r="L727" s="178" t="n">
        <v>0</v>
      </c>
      <c r="M727" s="178"/>
      <c r="N727" s="179" t="n">
        <f aca="false">ROUND($L$727*$K$727,2)</f>
        <v>0</v>
      </c>
      <c r="O727" s="179"/>
      <c r="P727" s="179"/>
      <c r="Q727" s="179"/>
      <c r="R727" s="35"/>
      <c r="T727" s="180"/>
      <c r="U727" s="42" t="s">
        <v>44</v>
      </c>
      <c r="V727" s="181" t="n">
        <v>0</v>
      </c>
      <c r="W727" s="181" t="n">
        <f aca="false">$V$727*$K$727</f>
        <v>0</v>
      </c>
      <c r="X727" s="181" t="n">
        <v>0</v>
      </c>
      <c r="Y727" s="181" t="n">
        <f aca="false">$X$727*$K$727</f>
        <v>0</v>
      </c>
      <c r="Z727" s="181" t="n">
        <v>0</v>
      </c>
      <c r="AA727" s="182" t="n">
        <f aca="false">$Z$727*$K$727</f>
        <v>0</v>
      </c>
      <c r="AR727" s="12" t="s">
        <v>248</v>
      </c>
      <c r="AT727" s="12" t="s">
        <v>190</v>
      </c>
      <c r="AU727" s="12" t="s">
        <v>118</v>
      </c>
      <c r="AY727" s="12" t="s">
        <v>189</v>
      </c>
      <c r="BE727" s="114" t="n">
        <f aca="false">IF($U$727="základní",$N$727,0)</f>
        <v>0</v>
      </c>
      <c r="BF727" s="114" t="n">
        <f aca="false">IF($U$727="snížená",$N$727,0)</f>
        <v>0</v>
      </c>
      <c r="BG727" s="114" t="n">
        <f aca="false">IF($U$727="zákl. přenesená",$N$727,0)</f>
        <v>0</v>
      </c>
      <c r="BH727" s="114" t="n">
        <f aca="false">IF($U$727="sníž. přenesená",$N$727,0)</f>
        <v>0</v>
      </c>
      <c r="BI727" s="114" t="n">
        <f aca="false">IF($U$727="nulová",$N$727,0)</f>
        <v>0</v>
      </c>
      <c r="BJ727" s="12" t="s">
        <v>23</v>
      </c>
      <c r="BK727" s="114" t="n">
        <f aca="false">ROUND($L$727*$K$727,2)</f>
        <v>0</v>
      </c>
      <c r="BL727" s="12" t="s">
        <v>248</v>
      </c>
    </row>
    <row r="728" s="12" customFormat="true" ht="18.75" hidden="false" customHeight="true" outlineLevel="0" collapsed="false">
      <c r="B728" s="34"/>
      <c r="F728" s="210" t="s">
        <v>471</v>
      </c>
      <c r="G728" s="210"/>
      <c r="H728" s="210"/>
      <c r="I728" s="210"/>
      <c r="R728" s="35"/>
      <c r="T728" s="211"/>
      <c r="AA728" s="77"/>
      <c r="AT728" s="12" t="s">
        <v>367</v>
      </c>
      <c r="AU728" s="12" t="s">
        <v>118</v>
      </c>
    </row>
    <row r="729" s="12" customFormat="true" ht="15.75" hidden="false" customHeight="true" outlineLevel="0" collapsed="false">
      <c r="B729" s="34"/>
      <c r="C729" s="173" t="s">
        <v>996</v>
      </c>
      <c r="D729" s="173" t="s">
        <v>190</v>
      </c>
      <c r="E729" s="174" t="s">
        <v>997</v>
      </c>
      <c r="F729" s="175" t="s">
        <v>998</v>
      </c>
      <c r="G729" s="175"/>
      <c r="H729" s="175"/>
      <c r="I729" s="175"/>
      <c r="J729" s="176" t="s">
        <v>989</v>
      </c>
      <c r="K729" s="177" t="n">
        <v>1</v>
      </c>
      <c r="L729" s="178" t="n">
        <v>0</v>
      </c>
      <c r="M729" s="178"/>
      <c r="N729" s="179" t="n">
        <f aca="false">ROUND($L$729*$K$729,2)</f>
        <v>0</v>
      </c>
      <c r="O729" s="179"/>
      <c r="P729" s="179"/>
      <c r="Q729" s="179"/>
      <c r="R729" s="35"/>
      <c r="T729" s="180"/>
      <c r="U729" s="42" t="s">
        <v>44</v>
      </c>
      <c r="V729" s="181" t="n">
        <v>0</v>
      </c>
      <c r="W729" s="181" t="n">
        <f aca="false">$V$729*$K$729</f>
        <v>0</v>
      </c>
      <c r="X729" s="181" t="n">
        <v>0</v>
      </c>
      <c r="Y729" s="181" t="n">
        <f aca="false">$X$729*$K$729</f>
        <v>0</v>
      </c>
      <c r="Z729" s="181" t="n">
        <v>0</v>
      </c>
      <c r="AA729" s="182" t="n">
        <f aca="false">$Z$729*$K$729</f>
        <v>0</v>
      </c>
      <c r="AR729" s="12" t="s">
        <v>248</v>
      </c>
      <c r="AT729" s="12" t="s">
        <v>190</v>
      </c>
      <c r="AU729" s="12" t="s">
        <v>118</v>
      </c>
      <c r="AY729" s="12" t="s">
        <v>189</v>
      </c>
      <c r="BE729" s="114" t="n">
        <f aca="false">IF($U$729="základní",$N$729,0)</f>
        <v>0</v>
      </c>
      <c r="BF729" s="114" t="n">
        <f aca="false">IF($U$729="snížená",$N$729,0)</f>
        <v>0</v>
      </c>
      <c r="BG729" s="114" t="n">
        <f aca="false">IF($U$729="zákl. přenesená",$N$729,0)</f>
        <v>0</v>
      </c>
      <c r="BH729" s="114" t="n">
        <f aca="false">IF($U$729="sníž. přenesená",$N$729,0)</f>
        <v>0</v>
      </c>
      <c r="BI729" s="114" t="n">
        <f aca="false">IF($U$729="nulová",$N$729,0)</f>
        <v>0</v>
      </c>
      <c r="BJ729" s="12" t="s">
        <v>23</v>
      </c>
      <c r="BK729" s="114" t="n">
        <f aca="false">ROUND($L$729*$K$729,2)</f>
        <v>0</v>
      </c>
      <c r="BL729" s="12" t="s">
        <v>248</v>
      </c>
    </row>
    <row r="730" s="12" customFormat="true" ht="18.75" hidden="false" customHeight="true" outlineLevel="0" collapsed="false">
      <c r="B730" s="34"/>
      <c r="F730" s="210" t="s">
        <v>471</v>
      </c>
      <c r="G730" s="210"/>
      <c r="H730" s="210"/>
      <c r="I730" s="210"/>
      <c r="R730" s="35"/>
      <c r="T730" s="211"/>
      <c r="AA730" s="77"/>
      <c r="AT730" s="12" t="s">
        <v>367</v>
      </c>
      <c r="AU730" s="12" t="s">
        <v>118</v>
      </c>
    </row>
    <row r="731" s="12" customFormat="true" ht="15.75" hidden="false" customHeight="true" outlineLevel="0" collapsed="false">
      <c r="B731" s="34"/>
      <c r="C731" s="173" t="s">
        <v>999</v>
      </c>
      <c r="D731" s="173" t="s">
        <v>190</v>
      </c>
      <c r="E731" s="174" t="s">
        <v>1000</v>
      </c>
      <c r="F731" s="175" t="s">
        <v>1001</v>
      </c>
      <c r="G731" s="175"/>
      <c r="H731" s="175"/>
      <c r="I731" s="175"/>
      <c r="J731" s="176" t="s">
        <v>251</v>
      </c>
      <c r="K731" s="177" t="n">
        <v>2</v>
      </c>
      <c r="L731" s="178" t="n">
        <v>0</v>
      </c>
      <c r="M731" s="178"/>
      <c r="N731" s="179" t="n">
        <f aca="false">ROUND($L$731*$K$731,2)</f>
        <v>0</v>
      </c>
      <c r="O731" s="179"/>
      <c r="P731" s="179"/>
      <c r="Q731" s="179"/>
      <c r="R731" s="35"/>
      <c r="T731" s="180"/>
      <c r="U731" s="42" t="s">
        <v>44</v>
      </c>
      <c r="V731" s="181" t="n">
        <v>0</v>
      </c>
      <c r="W731" s="181" t="n">
        <f aca="false">$V$731*$K$731</f>
        <v>0</v>
      </c>
      <c r="X731" s="181" t="n">
        <v>0</v>
      </c>
      <c r="Y731" s="181" t="n">
        <f aca="false">$X$731*$K$731</f>
        <v>0</v>
      </c>
      <c r="Z731" s="181" t="n">
        <v>0</v>
      </c>
      <c r="AA731" s="182" t="n">
        <f aca="false">$Z$731*$K$731</f>
        <v>0</v>
      </c>
      <c r="AR731" s="12" t="s">
        <v>248</v>
      </c>
      <c r="AT731" s="12" t="s">
        <v>190</v>
      </c>
      <c r="AU731" s="12" t="s">
        <v>118</v>
      </c>
      <c r="AY731" s="12" t="s">
        <v>189</v>
      </c>
      <c r="BE731" s="114" t="n">
        <f aca="false">IF($U$731="základní",$N$731,0)</f>
        <v>0</v>
      </c>
      <c r="BF731" s="114" t="n">
        <f aca="false">IF($U$731="snížená",$N$731,0)</f>
        <v>0</v>
      </c>
      <c r="BG731" s="114" t="n">
        <f aca="false">IF($U$731="zákl. přenesená",$N$731,0)</f>
        <v>0</v>
      </c>
      <c r="BH731" s="114" t="n">
        <f aca="false">IF($U$731="sníž. přenesená",$N$731,0)</f>
        <v>0</v>
      </c>
      <c r="BI731" s="114" t="n">
        <f aca="false">IF($U$731="nulová",$N$731,0)</f>
        <v>0</v>
      </c>
      <c r="BJ731" s="12" t="s">
        <v>23</v>
      </c>
      <c r="BK731" s="114" t="n">
        <f aca="false">ROUND($L$731*$K$731,2)</f>
        <v>0</v>
      </c>
      <c r="BL731" s="12" t="s">
        <v>248</v>
      </c>
    </row>
    <row r="732" s="12" customFormat="true" ht="18.75" hidden="false" customHeight="true" outlineLevel="0" collapsed="false">
      <c r="B732" s="34"/>
      <c r="F732" s="210" t="s">
        <v>471</v>
      </c>
      <c r="G732" s="210"/>
      <c r="H732" s="210"/>
      <c r="I732" s="210"/>
      <c r="R732" s="35"/>
      <c r="T732" s="211"/>
      <c r="AA732" s="77"/>
      <c r="AT732" s="12" t="s">
        <v>367</v>
      </c>
      <c r="AU732" s="12" t="s">
        <v>118</v>
      </c>
    </row>
    <row r="733" s="12" customFormat="true" ht="15.75" hidden="false" customHeight="true" outlineLevel="0" collapsed="false">
      <c r="B733" s="34"/>
      <c r="C733" s="173" t="s">
        <v>1002</v>
      </c>
      <c r="D733" s="173" t="s">
        <v>190</v>
      </c>
      <c r="E733" s="174" t="s">
        <v>1003</v>
      </c>
      <c r="F733" s="175" t="s">
        <v>1004</v>
      </c>
      <c r="G733" s="175"/>
      <c r="H733" s="175"/>
      <c r="I733" s="175"/>
      <c r="J733" s="176" t="s">
        <v>251</v>
      </c>
      <c r="K733" s="177" t="n">
        <v>27</v>
      </c>
      <c r="L733" s="178" t="n">
        <v>0</v>
      </c>
      <c r="M733" s="178"/>
      <c r="N733" s="179" t="n">
        <f aca="false">ROUND($L$733*$K$733,2)</f>
        <v>0</v>
      </c>
      <c r="O733" s="179"/>
      <c r="P733" s="179"/>
      <c r="Q733" s="179"/>
      <c r="R733" s="35"/>
      <c r="T733" s="180"/>
      <c r="U733" s="42" t="s">
        <v>44</v>
      </c>
      <c r="V733" s="181" t="n">
        <v>0</v>
      </c>
      <c r="W733" s="181" t="n">
        <f aca="false">$V$733*$K$733</f>
        <v>0</v>
      </c>
      <c r="X733" s="181" t="n">
        <v>0</v>
      </c>
      <c r="Y733" s="181" t="n">
        <f aca="false">$X$733*$K$733</f>
        <v>0</v>
      </c>
      <c r="Z733" s="181" t="n">
        <v>0</v>
      </c>
      <c r="AA733" s="182" t="n">
        <f aca="false">$Z$733*$K$733</f>
        <v>0</v>
      </c>
      <c r="AR733" s="12" t="s">
        <v>248</v>
      </c>
      <c r="AT733" s="12" t="s">
        <v>190</v>
      </c>
      <c r="AU733" s="12" t="s">
        <v>118</v>
      </c>
      <c r="AY733" s="12" t="s">
        <v>189</v>
      </c>
      <c r="BE733" s="114" t="n">
        <f aca="false">IF($U$733="základní",$N$733,0)</f>
        <v>0</v>
      </c>
      <c r="BF733" s="114" t="n">
        <f aca="false">IF($U$733="snížená",$N$733,0)</f>
        <v>0</v>
      </c>
      <c r="BG733" s="114" t="n">
        <f aca="false">IF($U$733="zákl. přenesená",$N$733,0)</f>
        <v>0</v>
      </c>
      <c r="BH733" s="114" t="n">
        <f aca="false">IF($U$733="sníž. přenesená",$N$733,0)</f>
        <v>0</v>
      </c>
      <c r="BI733" s="114" t="n">
        <f aca="false">IF($U$733="nulová",$N$733,0)</f>
        <v>0</v>
      </c>
      <c r="BJ733" s="12" t="s">
        <v>23</v>
      </c>
      <c r="BK733" s="114" t="n">
        <f aca="false">ROUND($L$733*$K$733,2)</f>
        <v>0</v>
      </c>
      <c r="BL733" s="12" t="s">
        <v>248</v>
      </c>
    </row>
    <row r="734" s="12" customFormat="true" ht="18.75" hidden="false" customHeight="true" outlineLevel="0" collapsed="false">
      <c r="B734" s="34"/>
      <c r="F734" s="210" t="s">
        <v>471</v>
      </c>
      <c r="G734" s="210"/>
      <c r="H734" s="210"/>
      <c r="I734" s="210"/>
      <c r="R734" s="35"/>
      <c r="T734" s="211"/>
      <c r="AA734" s="77"/>
      <c r="AT734" s="12" t="s">
        <v>367</v>
      </c>
      <c r="AU734" s="12" t="s">
        <v>118</v>
      </c>
    </row>
    <row r="735" s="12" customFormat="true" ht="15.75" hidden="false" customHeight="true" outlineLevel="0" collapsed="false">
      <c r="B735" s="34"/>
      <c r="C735" s="173" t="s">
        <v>1005</v>
      </c>
      <c r="D735" s="173" t="s">
        <v>190</v>
      </c>
      <c r="E735" s="174" t="s">
        <v>1006</v>
      </c>
      <c r="F735" s="175" t="s">
        <v>1007</v>
      </c>
      <c r="G735" s="175"/>
      <c r="H735" s="175"/>
      <c r="I735" s="175"/>
      <c r="J735" s="176" t="s">
        <v>251</v>
      </c>
      <c r="K735" s="177" t="n">
        <v>1</v>
      </c>
      <c r="L735" s="178" t="n">
        <v>0</v>
      </c>
      <c r="M735" s="178"/>
      <c r="N735" s="179" t="n">
        <f aca="false">ROUND($L$735*$K$735,2)</f>
        <v>0</v>
      </c>
      <c r="O735" s="179"/>
      <c r="P735" s="179"/>
      <c r="Q735" s="179"/>
      <c r="R735" s="35"/>
      <c r="T735" s="180"/>
      <c r="U735" s="42" t="s">
        <v>44</v>
      </c>
      <c r="V735" s="181" t="n">
        <v>0</v>
      </c>
      <c r="W735" s="181" t="n">
        <f aca="false">$V$735*$K$735</f>
        <v>0</v>
      </c>
      <c r="X735" s="181" t="n">
        <v>0</v>
      </c>
      <c r="Y735" s="181" t="n">
        <f aca="false">$X$735*$K$735</f>
        <v>0</v>
      </c>
      <c r="Z735" s="181" t="n">
        <v>0</v>
      </c>
      <c r="AA735" s="182" t="n">
        <f aca="false">$Z$735*$K$735</f>
        <v>0</v>
      </c>
      <c r="AR735" s="12" t="s">
        <v>248</v>
      </c>
      <c r="AT735" s="12" t="s">
        <v>190</v>
      </c>
      <c r="AU735" s="12" t="s">
        <v>118</v>
      </c>
      <c r="AY735" s="12" t="s">
        <v>189</v>
      </c>
      <c r="BE735" s="114" t="n">
        <f aca="false">IF($U$735="základní",$N$735,0)</f>
        <v>0</v>
      </c>
      <c r="BF735" s="114" t="n">
        <f aca="false">IF($U$735="snížená",$N$735,0)</f>
        <v>0</v>
      </c>
      <c r="BG735" s="114" t="n">
        <f aca="false">IF($U$735="zákl. přenesená",$N$735,0)</f>
        <v>0</v>
      </c>
      <c r="BH735" s="114" t="n">
        <f aca="false">IF($U$735="sníž. přenesená",$N$735,0)</f>
        <v>0</v>
      </c>
      <c r="BI735" s="114" t="n">
        <f aca="false">IF($U$735="nulová",$N$735,0)</f>
        <v>0</v>
      </c>
      <c r="BJ735" s="12" t="s">
        <v>23</v>
      </c>
      <c r="BK735" s="114" t="n">
        <f aca="false">ROUND($L$735*$K$735,2)</f>
        <v>0</v>
      </c>
      <c r="BL735" s="12" t="s">
        <v>248</v>
      </c>
    </row>
    <row r="736" s="12" customFormat="true" ht="18.75" hidden="false" customHeight="true" outlineLevel="0" collapsed="false">
      <c r="B736" s="34"/>
      <c r="F736" s="210" t="s">
        <v>471</v>
      </c>
      <c r="G736" s="210"/>
      <c r="H736" s="210"/>
      <c r="I736" s="210"/>
      <c r="R736" s="35"/>
      <c r="T736" s="211"/>
      <c r="AA736" s="77"/>
      <c r="AT736" s="12" t="s">
        <v>367</v>
      </c>
      <c r="AU736" s="12" t="s">
        <v>118</v>
      </c>
    </row>
    <row r="737" s="12" customFormat="true" ht="27" hidden="false" customHeight="true" outlineLevel="0" collapsed="false">
      <c r="B737" s="34"/>
      <c r="C737" s="173" t="s">
        <v>1008</v>
      </c>
      <c r="D737" s="173" t="s">
        <v>190</v>
      </c>
      <c r="E737" s="174" t="s">
        <v>1009</v>
      </c>
      <c r="F737" s="175" t="s">
        <v>1010</v>
      </c>
      <c r="G737" s="175"/>
      <c r="H737" s="175"/>
      <c r="I737" s="175"/>
      <c r="J737" s="176" t="s">
        <v>675</v>
      </c>
      <c r="K737" s="219" t="n">
        <v>0</v>
      </c>
      <c r="L737" s="178" t="n">
        <v>0</v>
      </c>
      <c r="M737" s="178"/>
      <c r="N737" s="179" t="n">
        <f aca="false">ROUND($L$737*$K$737,2)</f>
        <v>0</v>
      </c>
      <c r="O737" s="179"/>
      <c r="P737" s="179"/>
      <c r="Q737" s="179"/>
      <c r="R737" s="35"/>
      <c r="T737" s="180"/>
      <c r="U737" s="42" t="s">
        <v>44</v>
      </c>
      <c r="V737" s="181" t="n">
        <v>0</v>
      </c>
      <c r="W737" s="181" t="n">
        <f aca="false">$V$737*$K$737</f>
        <v>0</v>
      </c>
      <c r="X737" s="181" t="n">
        <v>0</v>
      </c>
      <c r="Y737" s="181" t="n">
        <f aca="false">$X$737*$K$737</f>
        <v>0</v>
      </c>
      <c r="Z737" s="181" t="n">
        <v>0</v>
      </c>
      <c r="AA737" s="182" t="n">
        <f aca="false">$Z$737*$K$737</f>
        <v>0</v>
      </c>
      <c r="AR737" s="12" t="s">
        <v>248</v>
      </c>
      <c r="AT737" s="12" t="s">
        <v>190</v>
      </c>
      <c r="AU737" s="12" t="s">
        <v>118</v>
      </c>
      <c r="AY737" s="12" t="s">
        <v>189</v>
      </c>
      <c r="BE737" s="114" t="n">
        <f aca="false">IF($U$737="základní",$N$737,0)</f>
        <v>0</v>
      </c>
      <c r="BF737" s="114" t="n">
        <f aca="false">IF($U$737="snížená",$N$737,0)</f>
        <v>0</v>
      </c>
      <c r="BG737" s="114" t="n">
        <f aca="false">IF($U$737="zákl. přenesená",$N$737,0)</f>
        <v>0</v>
      </c>
      <c r="BH737" s="114" t="n">
        <f aca="false">IF($U$737="sníž. přenesená",$N$737,0)</f>
        <v>0</v>
      </c>
      <c r="BI737" s="114" t="n">
        <f aca="false">IF($U$737="nulová",$N$737,0)</f>
        <v>0</v>
      </c>
      <c r="BJ737" s="12" t="s">
        <v>23</v>
      </c>
      <c r="BK737" s="114" t="n">
        <f aca="false">ROUND($L$737*$K$737,2)</f>
        <v>0</v>
      </c>
      <c r="BL737" s="12" t="s">
        <v>248</v>
      </c>
    </row>
    <row r="738" s="12" customFormat="true" ht="15.75" hidden="false" customHeight="true" outlineLevel="0" collapsed="false">
      <c r="B738" s="34"/>
      <c r="C738" s="173" t="s">
        <v>1011</v>
      </c>
      <c r="D738" s="173" t="s">
        <v>190</v>
      </c>
      <c r="E738" s="174" t="s">
        <v>1012</v>
      </c>
      <c r="F738" s="175" t="s">
        <v>1013</v>
      </c>
      <c r="G738" s="175"/>
      <c r="H738" s="175"/>
      <c r="I738" s="175"/>
      <c r="J738" s="176" t="s">
        <v>193</v>
      </c>
      <c r="K738" s="177" t="n">
        <v>54.863</v>
      </c>
      <c r="L738" s="178" t="n">
        <v>0</v>
      </c>
      <c r="M738" s="178"/>
      <c r="N738" s="179" t="n">
        <f aca="false">ROUND($L$738*$K$738,2)</f>
        <v>0</v>
      </c>
      <c r="O738" s="179"/>
      <c r="P738" s="179"/>
      <c r="Q738" s="179"/>
      <c r="R738" s="35"/>
      <c r="T738" s="180"/>
      <c r="U738" s="42" t="s">
        <v>44</v>
      </c>
      <c r="V738" s="181" t="n">
        <v>0</v>
      </c>
      <c r="W738" s="181" t="n">
        <f aca="false">$V$738*$K$738</f>
        <v>0</v>
      </c>
      <c r="X738" s="181" t="n">
        <v>0</v>
      </c>
      <c r="Y738" s="181" t="n">
        <f aca="false">$X$738*$K$738</f>
        <v>0</v>
      </c>
      <c r="Z738" s="181" t="n">
        <v>0</v>
      </c>
      <c r="AA738" s="182" t="n">
        <f aca="false">$Z$738*$K$738</f>
        <v>0</v>
      </c>
      <c r="AR738" s="12" t="s">
        <v>248</v>
      </c>
      <c r="AT738" s="12" t="s">
        <v>190</v>
      </c>
      <c r="AU738" s="12" t="s">
        <v>118</v>
      </c>
      <c r="AY738" s="12" t="s">
        <v>189</v>
      </c>
      <c r="BE738" s="114" t="n">
        <f aca="false">IF($U$738="základní",$N$738,0)</f>
        <v>0</v>
      </c>
      <c r="BF738" s="114" t="n">
        <f aca="false">IF($U$738="snížená",$N$738,0)</f>
        <v>0</v>
      </c>
      <c r="BG738" s="114" t="n">
        <f aca="false">IF($U$738="zákl. přenesená",$N$738,0)</f>
        <v>0</v>
      </c>
      <c r="BH738" s="114" t="n">
        <f aca="false">IF($U$738="sníž. přenesená",$N$738,0)</f>
        <v>0</v>
      </c>
      <c r="BI738" s="114" t="n">
        <f aca="false">IF($U$738="nulová",$N$738,0)</f>
        <v>0</v>
      </c>
      <c r="BJ738" s="12" t="s">
        <v>23</v>
      </c>
      <c r="BK738" s="114" t="n">
        <f aca="false">ROUND($L$738*$K$738,2)</f>
        <v>0</v>
      </c>
      <c r="BL738" s="12" t="s">
        <v>248</v>
      </c>
    </row>
    <row r="739" s="12" customFormat="true" ht="18.75" hidden="false" customHeight="true" outlineLevel="0" collapsed="false">
      <c r="B739" s="34"/>
      <c r="F739" s="210" t="s">
        <v>1014</v>
      </c>
      <c r="G739" s="210"/>
      <c r="H739" s="210"/>
      <c r="I739" s="210"/>
      <c r="R739" s="35"/>
      <c r="T739" s="211"/>
      <c r="AA739" s="77"/>
      <c r="AT739" s="12" t="s">
        <v>367</v>
      </c>
      <c r="AU739" s="12" t="s">
        <v>118</v>
      </c>
    </row>
    <row r="740" s="12" customFormat="true" ht="15.75" hidden="false" customHeight="true" outlineLevel="0" collapsed="false">
      <c r="B740" s="183"/>
      <c r="E740" s="184"/>
      <c r="F740" s="185" t="s">
        <v>1015</v>
      </c>
      <c r="G740" s="185"/>
      <c r="H740" s="185"/>
      <c r="I740" s="185"/>
      <c r="K740" s="186" t="n">
        <v>54.863</v>
      </c>
      <c r="R740" s="187"/>
      <c r="T740" s="188"/>
      <c r="AA740" s="189"/>
      <c r="AT740" s="184" t="s">
        <v>196</v>
      </c>
      <c r="AU740" s="184" t="s">
        <v>118</v>
      </c>
      <c r="AV740" s="184" t="s">
        <v>118</v>
      </c>
      <c r="AW740" s="184" t="s">
        <v>128</v>
      </c>
      <c r="AX740" s="184" t="s">
        <v>23</v>
      </c>
      <c r="AY740" s="184" t="s">
        <v>189</v>
      </c>
    </row>
    <row r="741" s="12" customFormat="true" ht="15.75" hidden="false" customHeight="true" outlineLevel="0" collapsed="false">
      <c r="B741" s="34"/>
      <c r="C741" s="173" t="s">
        <v>1016</v>
      </c>
      <c r="D741" s="173" t="s">
        <v>190</v>
      </c>
      <c r="E741" s="174" t="s">
        <v>1017</v>
      </c>
      <c r="F741" s="175" t="s">
        <v>1018</v>
      </c>
      <c r="G741" s="175"/>
      <c r="H741" s="175"/>
      <c r="I741" s="175"/>
      <c r="J741" s="176" t="s">
        <v>193</v>
      </c>
      <c r="K741" s="177" t="n">
        <v>50.025</v>
      </c>
      <c r="L741" s="178" t="n">
        <v>0</v>
      </c>
      <c r="M741" s="178"/>
      <c r="N741" s="179" t="n">
        <f aca="false">ROUND($L$741*$K$741,2)</f>
        <v>0</v>
      </c>
      <c r="O741" s="179"/>
      <c r="P741" s="179"/>
      <c r="Q741" s="179"/>
      <c r="R741" s="35"/>
      <c r="T741" s="180"/>
      <c r="U741" s="42" t="s">
        <v>44</v>
      </c>
      <c r="V741" s="181" t="n">
        <v>0</v>
      </c>
      <c r="W741" s="181" t="n">
        <f aca="false">$V$741*$K$741</f>
        <v>0</v>
      </c>
      <c r="X741" s="181" t="n">
        <v>0</v>
      </c>
      <c r="Y741" s="181" t="n">
        <f aca="false">$X$741*$K$741</f>
        <v>0</v>
      </c>
      <c r="Z741" s="181" t="n">
        <v>0</v>
      </c>
      <c r="AA741" s="182" t="n">
        <f aca="false">$Z$741*$K$741</f>
        <v>0</v>
      </c>
      <c r="AR741" s="12" t="s">
        <v>248</v>
      </c>
      <c r="AT741" s="12" t="s">
        <v>190</v>
      </c>
      <c r="AU741" s="12" t="s">
        <v>118</v>
      </c>
      <c r="AY741" s="12" t="s">
        <v>189</v>
      </c>
      <c r="BE741" s="114" t="n">
        <f aca="false">IF($U$741="základní",$N$741,0)</f>
        <v>0</v>
      </c>
      <c r="BF741" s="114" t="n">
        <f aca="false">IF($U$741="snížená",$N$741,0)</f>
        <v>0</v>
      </c>
      <c r="BG741" s="114" t="n">
        <f aca="false">IF($U$741="zákl. přenesená",$N$741,0)</f>
        <v>0</v>
      </c>
      <c r="BH741" s="114" t="n">
        <f aca="false">IF($U$741="sníž. přenesená",$N$741,0)</f>
        <v>0</v>
      </c>
      <c r="BI741" s="114" t="n">
        <f aca="false">IF($U$741="nulová",$N$741,0)</f>
        <v>0</v>
      </c>
      <c r="BJ741" s="12" t="s">
        <v>23</v>
      </c>
      <c r="BK741" s="114" t="n">
        <f aca="false">ROUND($L$741*$K$741,2)</f>
        <v>0</v>
      </c>
      <c r="BL741" s="12" t="s">
        <v>248</v>
      </c>
    </row>
    <row r="742" s="12" customFormat="true" ht="18.75" hidden="false" customHeight="true" outlineLevel="0" collapsed="false">
      <c r="B742" s="34"/>
      <c r="F742" s="210" t="s">
        <v>1014</v>
      </c>
      <c r="G742" s="210"/>
      <c r="H742" s="210"/>
      <c r="I742" s="210"/>
      <c r="R742" s="35"/>
      <c r="T742" s="211"/>
      <c r="AA742" s="77"/>
      <c r="AT742" s="12" t="s">
        <v>367</v>
      </c>
      <c r="AU742" s="12" t="s">
        <v>118</v>
      </c>
    </row>
    <row r="743" s="12" customFormat="true" ht="15.75" hidden="false" customHeight="true" outlineLevel="0" collapsed="false">
      <c r="B743" s="183"/>
      <c r="E743" s="184"/>
      <c r="F743" s="185" t="s">
        <v>1019</v>
      </c>
      <c r="G743" s="185"/>
      <c r="H743" s="185"/>
      <c r="I743" s="185"/>
      <c r="K743" s="186" t="n">
        <v>50.025</v>
      </c>
      <c r="R743" s="187"/>
      <c r="T743" s="188"/>
      <c r="AA743" s="189"/>
      <c r="AT743" s="184" t="s">
        <v>196</v>
      </c>
      <c r="AU743" s="184" t="s">
        <v>118</v>
      </c>
      <c r="AV743" s="184" t="s">
        <v>118</v>
      </c>
      <c r="AW743" s="184" t="s">
        <v>128</v>
      </c>
      <c r="AX743" s="184" t="s">
        <v>23</v>
      </c>
      <c r="AY743" s="184" t="s">
        <v>189</v>
      </c>
    </row>
    <row r="744" s="12" customFormat="true" ht="15.75" hidden="false" customHeight="true" outlineLevel="0" collapsed="false">
      <c r="B744" s="34"/>
      <c r="C744" s="173" t="s">
        <v>1020</v>
      </c>
      <c r="D744" s="173" t="s">
        <v>190</v>
      </c>
      <c r="E744" s="174" t="s">
        <v>1021</v>
      </c>
      <c r="F744" s="175" t="s">
        <v>1022</v>
      </c>
      <c r="G744" s="175"/>
      <c r="H744" s="175"/>
      <c r="I744" s="175"/>
      <c r="J744" s="176" t="s">
        <v>193</v>
      </c>
      <c r="K744" s="177" t="n">
        <v>16.89</v>
      </c>
      <c r="L744" s="178" t="n">
        <v>0</v>
      </c>
      <c r="M744" s="178"/>
      <c r="N744" s="179" t="n">
        <f aca="false">ROUND($L$744*$K$744,2)</f>
        <v>0</v>
      </c>
      <c r="O744" s="179"/>
      <c r="P744" s="179"/>
      <c r="Q744" s="179"/>
      <c r="R744" s="35"/>
      <c r="T744" s="180"/>
      <c r="U744" s="42" t="s">
        <v>44</v>
      </c>
      <c r="V744" s="181" t="n">
        <v>0</v>
      </c>
      <c r="W744" s="181" t="n">
        <f aca="false">$V$744*$K$744</f>
        <v>0</v>
      </c>
      <c r="X744" s="181" t="n">
        <v>0</v>
      </c>
      <c r="Y744" s="181" t="n">
        <f aca="false">$X$744*$K$744</f>
        <v>0</v>
      </c>
      <c r="Z744" s="181" t="n">
        <v>0</v>
      </c>
      <c r="AA744" s="182" t="n">
        <f aca="false">$Z$744*$K$744</f>
        <v>0</v>
      </c>
      <c r="AR744" s="12" t="s">
        <v>248</v>
      </c>
      <c r="AT744" s="12" t="s">
        <v>190</v>
      </c>
      <c r="AU744" s="12" t="s">
        <v>118</v>
      </c>
      <c r="AY744" s="12" t="s">
        <v>189</v>
      </c>
      <c r="BE744" s="114" t="n">
        <f aca="false">IF($U$744="základní",$N$744,0)</f>
        <v>0</v>
      </c>
      <c r="BF744" s="114" t="n">
        <f aca="false">IF($U$744="snížená",$N$744,0)</f>
        <v>0</v>
      </c>
      <c r="BG744" s="114" t="n">
        <f aca="false">IF($U$744="zákl. přenesená",$N$744,0)</f>
        <v>0</v>
      </c>
      <c r="BH744" s="114" t="n">
        <f aca="false">IF($U$744="sníž. přenesená",$N$744,0)</f>
        <v>0</v>
      </c>
      <c r="BI744" s="114" t="n">
        <f aca="false">IF($U$744="nulová",$N$744,0)</f>
        <v>0</v>
      </c>
      <c r="BJ744" s="12" t="s">
        <v>23</v>
      </c>
      <c r="BK744" s="114" t="n">
        <f aca="false">ROUND($L$744*$K$744,2)</f>
        <v>0</v>
      </c>
      <c r="BL744" s="12" t="s">
        <v>248</v>
      </c>
    </row>
    <row r="745" s="12" customFormat="true" ht="18.75" hidden="false" customHeight="true" outlineLevel="0" collapsed="false">
      <c r="B745" s="34"/>
      <c r="F745" s="210" t="s">
        <v>1014</v>
      </c>
      <c r="G745" s="210"/>
      <c r="H745" s="210"/>
      <c r="I745" s="210"/>
      <c r="R745" s="35"/>
      <c r="T745" s="211"/>
      <c r="AA745" s="77"/>
      <c r="AT745" s="12" t="s">
        <v>367</v>
      </c>
      <c r="AU745" s="12" t="s">
        <v>118</v>
      </c>
    </row>
    <row r="746" s="12" customFormat="true" ht="15.75" hidden="false" customHeight="true" outlineLevel="0" collapsed="false">
      <c r="B746" s="183"/>
      <c r="E746" s="184"/>
      <c r="F746" s="185" t="s">
        <v>1023</v>
      </c>
      <c r="G746" s="185"/>
      <c r="H746" s="185"/>
      <c r="I746" s="185"/>
      <c r="K746" s="186" t="n">
        <v>16.89</v>
      </c>
      <c r="R746" s="187"/>
      <c r="T746" s="188"/>
      <c r="AA746" s="189"/>
      <c r="AT746" s="184" t="s">
        <v>196</v>
      </c>
      <c r="AU746" s="184" t="s">
        <v>118</v>
      </c>
      <c r="AV746" s="184" t="s">
        <v>118</v>
      </c>
      <c r="AW746" s="184" t="s">
        <v>128</v>
      </c>
      <c r="AX746" s="184" t="s">
        <v>23</v>
      </c>
      <c r="AY746" s="184" t="s">
        <v>189</v>
      </c>
    </row>
    <row r="747" s="162" customFormat="true" ht="30.75" hidden="false" customHeight="true" outlineLevel="0" collapsed="false">
      <c r="B747" s="163"/>
      <c r="D747" s="171" t="s">
        <v>154</v>
      </c>
      <c r="N747" s="172" t="n">
        <f aca="false">$BK$747</f>
        <v>0</v>
      </c>
      <c r="O747" s="172"/>
      <c r="P747" s="172"/>
      <c r="Q747" s="172"/>
      <c r="R747" s="165"/>
      <c r="T747" s="166"/>
      <c r="W747" s="167" t="n">
        <f aca="false">SUM($W$748:$W$771)</f>
        <v>262.944</v>
      </c>
      <c r="Y747" s="167" t="n">
        <f aca="false">SUM($Y$748:$Y$771)</f>
        <v>0.022246</v>
      </c>
      <c r="AA747" s="168" t="n">
        <f aca="false">SUM($AA$748:$AA$771)</f>
        <v>0</v>
      </c>
      <c r="AR747" s="169" t="s">
        <v>118</v>
      </c>
      <c r="AT747" s="169" t="s">
        <v>79</v>
      </c>
      <c r="AU747" s="169" t="s">
        <v>23</v>
      </c>
      <c r="AY747" s="169" t="s">
        <v>189</v>
      </c>
      <c r="BK747" s="170" t="n">
        <f aca="false">SUM($BK$748:$BK$771)</f>
        <v>0</v>
      </c>
    </row>
    <row r="748" s="12" customFormat="true" ht="27" hidden="false" customHeight="true" outlineLevel="0" collapsed="false">
      <c r="B748" s="34"/>
      <c r="C748" s="203" t="s">
        <v>1024</v>
      </c>
      <c r="D748" s="203" t="s">
        <v>322</v>
      </c>
      <c r="E748" s="204" t="s">
        <v>1025</v>
      </c>
      <c r="F748" s="205" t="s">
        <v>1026</v>
      </c>
      <c r="G748" s="205"/>
      <c r="H748" s="205"/>
      <c r="I748" s="205"/>
      <c r="J748" s="206" t="s">
        <v>989</v>
      </c>
      <c r="K748" s="207" t="n">
        <v>1</v>
      </c>
      <c r="L748" s="208" t="n">
        <v>0</v>
      </c>
      <c r="M748" s="208"/>
      <c r="N748" s="209" t="n">
        <f aca="false">ROUND($L$748*$K$748,2)</f>
        <v>0</v>
      </c>
      <c r="O748" s="209"/>
      <c r="P748" s="209"/>
      <c r="Q748" s="209"/>
      <c r="R748" s="35"/>
      <c r="T748" s="180"/>
      <c r="U748" s="42" t="s">
        <v>44</v>
      </c>
      <c r="V748" s="181" t="n">
        <v>0</v>
      </c>
      <c r="W748" s="181" t="n">
        <f aca="false">$V$748*$K$748</f>
        <v>0</v>
      </c>
      <c r="X748" s="181" t="n">
        <v>7E-005</v>
      </c>
      <c r="Y748" s="181" t="n">
        <f aca="false">$X$748*$K$748</f>
        <v>7E-005</v>
      </c>
      <c r="Z748" s="181" t="n">
        <v>0</v>
      </c>
      <c r="AA748" s="182" t="n">
        <f aca="false">$Z$748*$K$748</f>
        <v>0</v>
      </c>
      <c r="AR748" s="12" t="s">
        <v>220</v>
      </c>
      <c r="AT748" s="12" t="s">
        <v>322</v>
      </c>
      <c r="AU748" s="12" t="s">
        <v>118</v>
      </c>
      <c r="AY748" s="12" t="s">
        <v>189</v>
      </c>
      <c r="BE748" s="114" t="n">
        <f aca="false">IF($U$748="základní",$N$748,0)</f>
        <v>0</v>
      </c>
      <c r="BF748" s="114" t="n">
        <f aca="false">IF($U$748="snížená",$N$748,0)</f>
        <v>0</v>
      </c>
      <c r="BG748" s="114" t="n">
        <f aca="false">IF($U$748="zákl. přenesená",$N$748,0)</f>
        <v>0</v>
      </c>
      <c r="BH748" s="114" t="n">
        <f aca="false">IF($U$748="sníž. přenesená",$N$748,0)</f>
        <v>0</v>
      </c>
      <c r="BI748" s="114" t="n">
        <f aca="false">IF($U$748="nulová",$N$748,0)</f>
        <v>0</v>
      </c>
      <c r="BJ748" s="12" t="s">
        <v>23</v>
      </c>
      <c r="BK748" s="114" t="n">
        <f aca="false">ROUND($L$748*$K$748,2)</f>
        <v>0</v>
      </c>
      <c r="BL748" s="12" t="s">
        <v>194</v>
      </c>
    </row>
    <row r="749" s="12" customFormat="true" ht="84.75" hidden="false" customHeight="true" outlineLevel="0" collapsed="false">
      <c r="B749" s="34"/>
      <c r="F749" s="210" t="s">
        <v>1027</v>
      </c>
      <c r="G749" s="210"/>
      <c r="H749" s="210"/>
      <c r="I749" s="210"/>
      <c r="R749" s="35"/>
      <c r="T749" s="211"/>
      <c r="AA749" s="77"/>
      <c r="AT749" s="12" t="s">
        <v>367</v>
      </c>
      <c r="AU749" s="12" t="s">
        <v>118</v>
      </c>
    </row>
    <row r="750" s="12" customFormat="true" ht="27" hidden="false" customHeight="true" outlineLevel="0" collapsed="false">
      <c r="B750" s="34"/>
      <c r="C750" s="203" t="s">
        <v>1028</v>
      </c>
      <c r="D750" s="203" t="s">
        <v>322</v>
      </c>
      <c r="E750" s="204" t="s">
        <v>1029</v>
      </c>
      <c r="F750" s="205" t="s">
        <v>1030</v>
      </c>
      <c r="G750" s="205"/>
      <c r="H750" s="205"/>
      <c r="I750" s="205"/>
      <c r="J750" s="206" t="s">
        <v>989</v>
      </c>
      <c r="K750" s="207" t="n">
        <v>1</v>
      </c>
      <c r="L750" s="208" t="n">
        <v>0</v>
      </c>
      <c r="M750" s="208"/>
      <c r="N750" s="209" t="n">
        <f aca="false">ROUND($L$750*$K$750,2)</f>
        <v>0</v>
      </c>
      <c r="O750" s="209"/>
      <c r="P750" s="209"/>
      <c r="Q750" s="209"/>
      <c r="R750" s="35"/>
      <c r="T750" s="180"/>
      <c r="U750" s="42" t="s">
        <v>44</v>
      </c>
      <c r="V750" s="181" t="n">
        <v>0</v>
      </c>
      <c r="W750" s="181" t="n">
        <f aca="false">$V$750*$K$750</f>
        <v>0</v>
      </c>
      <c r="X750" s="181" t="n">
        <v>0</v>
      </c>
      <c r="Y750" s="181" t="n">
        <f aca="false">$X$750*$K$750</f>
        <v>0</v>
      </c>
      <c r="Z750" s="181" t="n">
        <v>0</v>
      </c>
      <c r="AA750" s="182" t="n">
        <f aca="false">$Z$750*$K$750</f>
        <v>0</v>
      </c>
      <c r="AR750" s="12" t="s">
        <v>220</v>
      </c>
      <c r="AT750" s="12" t="s">
        <v>322</v>
      </c>
      <c r="AU750" s="12" t="s">
        <v>118</v>
      </c>
      <c r="AY750" s="12" t="s">
        <v>189</v>
      </c>
      <c r="BE750" s="114" t="n">
        <f aca="false">IF($U$750="základní",$N$750,0)</f>
        <v>0</v>
      </c>
      <c r="BF750" s="114" t="n">
        <f aca="false">IF($U$750="snížená",$N$750,0)</f>
        <v>0</v>
      </c>
      <c r="BG750" s="114" t="n">
        <f aca="false">IF($U$750="zákl. přenesená",$N$750,0)</f>
        <v>0</v>
      </c>
      <c r="BH750" s="114" t="n">
        <f aca="false">IF($U$750="sníž. přenesená",$N$750,0)</f>
        <v>0</v>
      </c>
      <c r="BI750" s="114" t="n">
        <f aca="false">IF($U$750="nulová",$N$750,0)</f>
        <v>0</v>
      </c>
      <c r="BJ750" s="12" t="s">
        <v>23</v>
      </c>
      <c r="BK750" s="114" t="n">
        <f aca="false">ROUND($L$750*$K$750,2)</f>
        <v>0</v>
      </c>
      <c r="BL750" s="12" t="s">
        <v>194</v>
      </c>
    </row>
    <row r="751" s="12" customFormat="true" ht="44.25" hidden="false" customHeight="true" outlineLevel="0" collapsed="false">
      <c r="B751" s="34"/>
      <c r="F751" s="210" t="s">
        <v>1031</v>
      </c>
      <c r="G751" s="210"/>
      <c r="H751" s="210"/>
      <c r="I751" s="210"/>
      <c r="R751" s="35"/>
      <c r="T751" s="211"/>
      <c r="AA751" s="77"/>
      <c r="AT751" s="12" t="s">
        <v>367</v>
      </c>
      <c r="AU751" s="12" t="s">
        <v>118</v>
      </c>
    </row>
    <row r="752" s="12" customFormat="true" ht="27" hidden="false" customHeight="true" outlineLevel="0" collapsed="false">
      <c r="B752" s="34"/>
      <c r="C752" s="203" t="s">
        <v>1032</v>
      </c>
      <c r="D752" s="203" t="s">
        <v>322</v>
      </c>
      <c r="E752" s="204" t="s">
        <v>1033</v>
      </c>
      <c r="F752" s="205" t="s">
        <v>1034</v>
      </c>
      <c r="G752" s="205"/>
      <c r="H752" s="205"/>
      <c r="I752" s="205"/>
      <c r="J752" s="206" t="s">
        <v>989</v>
      </c>
      <c r="K752" s="207" t="n">
        <v>1</v>
      </c>
      <c r="L752" s="208" t="n">
        <v>0</v>
      </c>
      <c r="M752" s="208"/>
      <c r="N752" s="209" t="n">
        <f aca="false">ROUND($L$752*$K$752,2)</f>
        <v>0</v>
      </c>
      <c r="O752" s="209"/>
      <c r="P752" s="209"/>
      <c r="Q752" s="209"/>
      <c r="R752" s="35"/>
      <c r="T752" s="180"/>
      <c r="U752" s="42" t="s">
        <v>44</v>
      </c>
      <c r="V752" s="181" t="n">
        <v>0</v>
      </c>
      <c r="W752" s="181" t="n">
        <f aca="false">$V$752*$K$752</f>
        <v>0</v>
      </c>
      <c r="X752" s="181" t="n">
        <v>0</v>
      </c>
      <c r="Y752" s="181" t="n">
        <f aca="false">$X$752*$K$752</f>
        <v>0</v>
      </c>
      <c r="Z752" s="181" t="n">
        <v>0</v>
      </c>
      <c r="AA752" s="182" t="n">
        <f aca="false">$Z$752*$K$752</f>
        <v>0</v>
      </c>
      <c r="AR752" s="12" t="s">
        <v>220</v>
      </c>
      <c r="AT752" s="12" t="s">
        <v>322</v>
      </c>
      <c r="AU752" s="12" t="s">
        <v>118</v>
      </c>
      <c r="AY752" s="12" t="s">
        <v>189</v>
      </c>
      <c r="BE752" s="114" t="n">
        <f aca="false">IF($U$752="základní",$N$752,0)</f>
        <v>0</v>
      </c>
      <c r="BF752" s="114" t="n">
        <f aca="false">IF($U$752="snížená",$N$752,0)</f>
        <v>0</v>
      </c>
      <c r="BG752" s="114" t="n">
        <f aca="false">IF($U$752="zákl. přenesená",$N$752,0)</f>
        <v>0</v>
      </c>
      <c r="BH752" s="114" t="n">
        <f aca="false">IF($U$752="sníž. přenesená",$N$752,0)</f>
        <v>0</v>
      </c>
      <c r="BI752" s="114" t="n">
        <f aca="false">IF($U$752="nulová",$N$752,0)</f>
        <v>0</v>
      </c>
      <c r="BJ752" s="12" t="s">
        <v>23</v>
      </c>
      <c r="BK752" s="114" t="n">
        <f aca="false">ROUND($L$752*$K$752,2)</f>
        <v>0</v>
      </c>
      <c r="BL752" s="12" t="s">
        <v>194</v>
      </c>
    </row>
    <row r="753" s="12" customFormat="true" ht="57.75" hidden="false" customHeight="true" outlineLevel="0" collapsed="false">
      <c r="B753" s="34"/>
      <c r="F753" s="210" t="s">
        <v>1035</v>
      </c>
      <c r="G753" s="210"/>
      <c r="H753" s="210"/>
      <c r="I753" s="210"/>
      <c r="R753" s="35"/>
      <c r="T753" s="211"/>
      <c r="AA753" s="77"/>
      <c r="AT753" s="12" t="s">
        <v>367</v>
      </c>
      <c r="AU753" s="12" t="s">
        <v>118</v>
      </c>
    </row>
    <row r="754" s="12" customFormat="true" ht="27" hidden="false" customHeight="true" outlineLevel="0" collapsed="false">
      <c r="B754" s="34"/>
      <c r="C754" s="203" t="s">
        <v>1036</v>
      </c>
      <c r="D754" s="203" t="s">
        <v>322</v>
      </c>
      <c r="E754" s="204" t="s">
        <v>1037</v>
      </c>
      <c r="F754" s="205" t="s">
        <v>1038</v>
      </c>
      <c r="G754" s="205"/>
      <c r="H754" s="205"/>
      <c r="I754" s="205"/>
      <c r="J754" s="206" t="s">
        <v>989</v>
      </c>
      <c r="K754" s="207" t="n">
        <v>1</v>
      </c>
      <c r="L754" s="208" t="n">
        <v>0</v>
      </c>
      <c r="M754" s="208"/>
      <c r="N754" s="209" t="n">
        <f aca="false">ROUND($L$754*$K$754,2)</f>
        <v>0</v>
      </c>
      <c r="O754" s="209"/>
      <c r="P754" s="209"/>
      <c r="Q754" s="209"/>
      <c r="R754" s="35"/>
      <c r="T754" s="180"/>
      <c r="U754" s="42" t="s">
        <v>44</v>
      </c>
      <c r="V754" s="181" t="n">
        <v>0</v>
      </c>
      <c r="W754" s="181" t="n">
        <f aca="false">$V$754*$K$754</f>
        <v>0</v>
      </c>
      <c r="X754" s="181" t="n">
        <v>0</v>
      </c>
      <c r="Y754" s="181" t="n">
        <f aca="false">$X$754*$K$754</f>
        <v>0</v>
      </c>
      <c r="Z754" s="181" t="n">
        <v>0</v>
      </c>
      <c r="AA754" s="182" t="n">
        <f aca="false">$Z$754*$K$754</f>
        <v>0</v>
      </c>
      <c r="AR754" s="12" t="s">
        <v>220</v>
      </c>
      <c r="AT754" s="12" t="s">
        <v>322</v>
      </c>
      <c r="AU754" s="12" t="s">
        <v>118</v>
      </c>
      <c r="AY754" s="12" t="s">
        <v>189</v>
      </c>
      <c r="BE754" s="114" t="n">
        <f aca="false">IF($U$754="základní",$N$754,0)</f>
        <v>0</v>
      </c>
      <c r="BF754" s="114" t="n">
        <f aca="false">IF($U$754="snížená",$N$754,0)</f>
        <v>0</v>
      </c>
      <c r="BG754" s="114" t="n">
        <f aca="false">IF($U$754="zákl. přenesená",$N$754,0)</f>
        <v>0</v>
      </c>
      <c r="BH754" s="114" t="n">
        <f aca="false">IF($U$754="sníž. přenesená",$N$754,0)</f>
        <v>0</v>
      </c>
      <c r="BI754" s="114" t="n">
        <f aca="false">IF($U$754="nulová",$N$754,0)</f>
        <v>0</v>
      </c>
      <c r="BJ754" s="12" t="s">
        <v>23</v>
      </c>
      <c r="BK754" s="114" t="n">
        <f aca="false">ROUND($L$754*$K$754,2)</f>
        <v>0</v>
      </c>
      <c r="BL754" s="12" t="s">
        <v>194</v>
      </c>
    </row>
    <row r="755" s="12" customFormat="true" ht="57.75" hidden="false" customHeight="true" outlineLevel="0" collapsed="false">
      <c r="B755" s="34"/>
      <c r="F755" s="210" t="s">
        <v>1039</v>
      </c>
      <c r="G755" s="210"/>
      <c r="H755" s="210"/>
      <c r="I755" s="210"/>
      <c r="R755" s="35"/>
      <c r="T755" s="211"/>
      <c r="AA755" s="77"/>
      <c r="AT755" s="12" t="s">
        <v>367</v>
      </c>
      <c r="AU755" s="12" t="s">
        <v>118</v>
      </c>
    </row>
    <row r="756" s="12" customFormat="true" ht="27" hidden="false" customHeight="true" outlineLevel="0" collapsed="false">
      <c r="B756" s="34"/>
      <c r="C756" s="203" t="s">
        <v>1040</v>
      </c>
      <c r="D756" s="203" t="s">
        <v>322</v>
      </c>
      <c r="E756" s="204" t="s">
        <v>1041</v>
      </c>
      <c r="F756" s="205" t="s">
        <v>1038</v>
      </c>
      <c r="G756" s="205"/>
      <c r="H756" s="205"/>
      <c r="I756" s="205"/>
      <c r="J756" s="206" t="s">
        <v>989</v>
      </c>
      <c r="K756" s="207" t="n">
        <v>1</v>
      </c>
      <c r="L756" s="208" t="n">
        <v>0</v>
      </c>
      <c r="M756" s="208"/>
      <c r="N756" s="209" t="n">
        <f aca="false">ROUND($L$756*$K$756,2)</f>
        <v>0</v>
      </c>
      <c r="O756" s="209"/>
      <c r="P756" s="209"/>
      <c r="Q756" s="209"/>
      <c r="R756" s="35"/>
      <c r="T756" s="180"/>
      <c r="U756" s="42" t="s">
        <v>44</v>
      </c>
      <c r="V756" s="181" t="n">
        <v>0</v>
      </c>
      <c r="W756" s="181" t="n">
        <f aca="false">$V$756*$K$756</f>
        <v>0</v>
      </c>
      <c r="X756" s="181" t="n">
        <v>0</v>
      </c>
      <c r="Y756" s="181" t="n">
        <f aca="false">$X$756*$K$756</f>
        <v>0</v>
      </c>
      <c r="Z756" s="181" t="n">
        <v>0</v>
      </c>
      <c r="AA756" s="182" t="n">
        <f aca="false">$Z$756*$K$756</f>
        <v>0</v>
      </c>
      <c r="AR756" s="12" t="s">
        <v>220</v>
      </c>
      <c r="AT756" s="12" t="s">
        <v>322</v>
      </c>
      <c r="AU756" s="12" t="s">
        <v>118</v>
      </c>
      <c r="AY756" s="12" t="s">
        <v>189</v>
      </c>
      <c r="BE756" s="114" t="n">
        <f aca="false">IF($U$756="základní",$N$756,0)</f>
        <v>0</v>
      </c>
      <c r="BF756" s="114" t="n">
        <f aca="false">IF($U$756="snížená",$N$756,0)</f>
        <v>0</v>
      </c>
      <c r="BG756" s="114" t="n">
        <f aca="false">IF($U$756="zákl. přenesená",$N$756,0)</f>
        <v>0</v>
      </c>
      <c r="BH756" s="114" t="n">
        <f aca="false">IF($U$756="sníž. přenesená",$N$756,0)</f>
        <v>0</v>
      </c>
      <c r="BI756" s="114" t="n">
        <f aca="false">IF($U$756="nulová",$N$756,0)</f>
        <v>0</v>
      </c>
      <c r="BJ756" s="12" t="s">
        <v>23</v>
      </c>
      <c r="BK756" s="114" t="n">
        <f aca="false">ROUND($L$756*$K$756,2)</f>
        <v>0</v>
      </c>
      <c r="BL756" s="12" t="s">
        <v>194</v>
      </c>
    </row>
    <row r="757" s="12" customFormat="true" ht="57.75" hidden="false" customHeight="true" outlineLevel="0" collapsed="false">
      <c r="B757" s="34"/>
      <c r="F757" s="210" t="s">
        <v>1042</v>
      </c>
      <c r="G757" s="210"/>
      <c r="H757" s="210"/>
      <c r="I757" s="210"/>
      <c r="R757" s="35"/>
      <c r="T757" s="211"/>
      <c r="AA757" s="77"/>
      <c r="AT757" s="12" t="s">
        <v>367</v>
      </c>
      <c r="AU757" s="12" t="s">
        <v>118</v>
      </c>
    </row>
    <row r="758" s="12" customFormat="true" ht="27" hidden="false" customHeight="true" outlineLevel="0" collapsed="false">
      <c r="B758" s="34"/>
      <c r="C758" s="203" t="s">
        <v>1043</v>
      </c>
      <c r="D758" s="203" t="s">
        <v>322</v>
      </c>
      <c r="E758" s="204" t="s">
        <v>1044</v>
      </c>
      <c r="F758" s="205" t="s">
        <v>1045</v>
      </c>
      <c r="G758" s="205"/>
      <c r="H758" s="205"/>
      <c r="I758" s="205"/>
      <c r="J758" s="206" t="s">
        <v>989</v>
      </c>
      <c r="K758" s="207" t="n">
        <v>1</v>
      </c>
      <c r="L758" s="208" t="n">
        <v>0</v>
      </c>
      <c r="M758" s="208"/>
      <c r="N758" s="209" t="n">
        <f aca="false">ROUND($L$758*$K$758,2)</f>
        <v>0</v>
      </c>
      <c r="O758" s="209"/>
      <c r="P758" s="209"/>
      <c r="Q758" s="209"/>
      <c r="R758" s="35"/>
      <c r="T758" s="180"/>
      <c r="U758" s="42" t="s">
        <v>44</v>
      </c>
      <c r="V758" s="181" t="n">
        <v>0</v>
      </c>
      <c r="W758" s="181" t="n">
        <f aca="false">$V$758*$K$758</f>
        <v>0</v>
      </c>
      <c r="X758" s="181" t="n">
        <v>0</v>
      </c>
      <c r="Y758" s="181" t="n">
        <f aca="false">$X$758*$K$758</f>
        <v>0</v>
      </c>
      <c r="Z758" s="181" t="n">
        <v>0</v>
      </c>
      <c r="AA758" s="182" t="n">
        <f aca="false">$Z$758*$K$758</f>
        <v>0</v>
      </c>
      <c r="AR758" s="12" t="s">
        <v>220</v>
      </c>
      <c r="AT758" s="12" t="s">
        <v>322</v>
      </c>
      <c r="AU758" s="12" t="s">
        <v>118</v>
      </c>
      <c r="AY758" s="12" t="s">
        <v>189</v>
      </c>
      <c r="BE758" s="114" t="n">
        <f aca="false">IF($U$758="základní",$N$758,0)</f>
        <v>0</v>
      </c>
      <c r="BF758" s="114" t="n">
        <f aca="false">IF($U$758="snížená",$N$758,0)</f>
        <v>0</v>
      </c>
      <c r="BG758" s="114" t="n">
        <f aca="false">IF($U$758="zákl. přenesená",$N$758,0)</f>
        <v>0</v>
      </c>
      <c r="BH758" s="114" t="n">
        <f aca="false">IF($U$758="sníž. přenesená",$N$758,0)</f>
        <v>0</v>
      </c>
      <c r="BI758" s="114" t="n">
        <f aca="false">IF($U$758="nulová",$N$758,0)</f>
        <v>0</v>
      </c>
      <c r="BJ758" s="12" t="s">
        <v>23</v>
      </c>
      <c r="BK758" s="114" t="n">
        <f aca="false">ROUND($L$758*$K$758,2)</f>
        <v>0</v>
      </c>
      <c r="BL758" s="12" t="s">
        <v>194</v>
      </c>
    </row>
    <row r="759" s="12" customFormat="true" ht="71.25" hidden="false" customHeight="true" outlineLevel="0" collapsed="false">
      <c r="B759" s="34"/>
      <c r="F759" s="210" t="s">
        <v>1046</v>
      </c>
      <c r="G759" s="210"/>
      <c r="H759" s="210"/>
      <c r="I759" s="210"/>
      <c r="R759" s="35"/>
      <c r="T759" s="211"/>
      <c r="AA759" s="77"/>
      <c r="AT759" s="12" t="s">
        <v>367</v>
      </c>
      <c r="AU759" s="12" t="s">
        <v>118</v>
      </c>
    </row>
    <row r="760" s="12" customFormat="true" ht="15.75" hidden="false" customHeight="true" outlineLevel="0" collapsed="false">
      <c r="B760" s="34"/>
      <c r="C760" s="203" t="s">
        <v>1047</v>
      </c>
      <c r="D760" s="203" t="s">
        <v>322</v>
      </c>
      <c r="E760" s="204" t="s">
        <v>1048</v>
      </c>
      <c r="F760" s="205" t="s">
        <v>1049</v>
      </c>
      <c r="G760" s="205"/>
      <c r="H760" s="205"/>
      <c r="I760" s="205"/>
      <c r="J760" s="206" t="s">
        <v>989</v>
      </c>
      <c r="K760" s="207" t="n">
        <v>1</v>
      </c>
      <c r="L760" s="208" t="n">
        <v>0</v>
      </c>
      <c r="M760" s="208"/>
      <c r="N760" s="209" t="n">
        <f aca="false">ROUND($L$760*$K$760,2)</f>
        <v>0</v>
      </c>
      <c r="O760" s="209"/>
      <c r="P760" s="209"/>
      <c r="Q760" s="209"/>
      <c r="R760" s="35"/>
      <c r="T760" s="180"/>
      <c r="U760" s="42" t="s">
        <v>44</v>
      </c>
      <c r="V760" s="181" t="n">
        <v>0</v>
      </c>
      <c r="W760" s="181" t="n">
        <f aca="false">$V$760*$K$760</f>
        <v>0</v>
      </c>
      <c r="X760" s="181" t="n">
        <v>0</v>
      </c>
      <c r="Y760" s="181" t="n">
        <f aca="false">$X$760*$K$760</f>
        <v>0</v>
      </c>
      <c r="Z760" s="181" t="n">
        <v>0</v>
      </c>
      <c r="AA760" s="182" t="n">
        <f aca="false">$Z$760*$K$760</f>
        <v>0</v>
      </c>
      <c r="AR760" s="12" t="s">
        <v>220</v>
      </c>
      <c r="AT760" s="12" t="s">
        <v>322</v>
      </c>
      <c r="AU760" s="12" t="s">
        <v>118</v>
      </c>
      <c r="AY760" s="12" t="s">
        <v>189</v>
      </c>
      <c r="BE760" s="114" t="n">
        <f aca="false">IF($U$760="základní",$N$760,0)</f>
        <v>0</v>
      </c>
      <c r="BF760" s="114" t="n">
        <f aca="false">IF($U$760="snížená",$N$760,0)</f>
        <v>0</v>
      </c>
      <c r="BG760" s="114" t="n">
        <f aca="false">IF($U$760="zákl. přenesená",$N$760,0)</f>
        <v>0</v>
      </c>
      <c r="BH760" s="114" t="n">
        <f aca="false">IF($U$760="sníž. přenesená",$N$760,0)</f>
        <v>0</v>
      </c>
      <c r="BI760" s="114" t="n">
        <f aca="false">IF($U$760="nulová",$N$760,0)</f>
        <v>0</v>
      </c>
      <c r="BJ760" s="12" t="s">
        <v>23</v>
      </c>
      <c r="BK760" s="114" t="n">
        <f aca="false">ROUND($L$760*$K$760,2)</f>
        <v>0</v>
      </c>
      <c r="BL760" s="12" t="s">
        <v>194</v>
      </c>
    </row>
    <row r="761" s="12" customFormat="true" ht="57.75" hidden="false" customHeight="true" outlineLevel="0" collapsed="false">
      <c r="B761" s="34"/>
      <c r="F761" s="210" t="s">
        <v>1050</v>
      </c>
      <c r="G761" s="210"/>
      <c r="H761" s="210"/>
      <c r="I761" s="210"/>
      <c r="R761" s="35"/>
      <c r="T761" s="211"/>
      <c r="AA761" s="77"/>
      <c r="AT761" s="12" t="s">
        <v>367</v>
      </c>
      <c r="AU761" s="12" t="s">
        <v>118</v>
      </c>
    </row>
    <row r="762" s="12" customFormat="true" ht="15.75" hidden="false" customHeight="true" outlineLevel="0" collapsed="false">
      <c r="B762" s="34"/>
      <c r="C762" s="203" t="s">
        <v>1051</v>
      </c>
      <c r="D762" s="203" t="s">
        <v>322</v>
      </c>
      <c r="E762" s="204" t="s">
        <v>1052</v>
      </c>
      <c r="F762" s="205" t="s">
        <v>1053</v>
      </c>
      <c r="G762" s="205"/>
      <c r="H762" s="205"/>
      <c r="I762" s="205"/>
      <c r="J762" s="206" t="s">
        <v>989</v>
      </c>
      <c r="K762" s="207" t="n">
        <v>1</v>
      </c>
      <c r="L762" s="208" t="n">
        <v>0</v>
      </c>
      <c r="M762" s="208"/>
      <c r="N762" s="209" t="n">
        <f aca="false">ROUND($L$762*$K$762,2)</f>
        <v>0</v>
      </c>
      <c r="O762" s="209"/>
      <c r="P762" s="209"/>
      <c r="Q762" s="209"/>
      <c r="R762" s="35"/>
      <c r="T762" s="180"/>
      <c r="U762" s="42" t="s">
        <v>44</v>
      </c>
      <c r="V762" s="181" t="n">
        <v>0</v>
      </c>
      <c r="W762" s="181" t="n">
        <f aca="false">$V$762*$K$762</f>
        <v>0</v>
      </c>
      <c r="X762" s="181" t="n">
        <v>0</v>
      </c>
      <c r="Y762" s="181" t="n">
        <f aca="false">$X$762*$K$762</f>
        <v>0</v>
      </c>
      <c r="Z762" s="181" t="n">
        <v>0</v>
      </c>
      <c r="AA762" s="182" t="n">
        <f aca="false">$Z$762*$K$762</f>
        <v>0</v>
      </c>
      <c r="AR762" s="12" t="s">
        <v>220</v>
      </c>
      <c r="AT762" s="12" t="s">
        <v>322</v>
      </c>
      <c r="AU762" s="12" t="s">
        <v>118</v>
      </c>
      <c r="AY762" s="12" t="s">
        <v>189</v>
      </c>
      <c r="BE762" s="114" t="n">
        <f aca="false">IF($U$762="základní",$N$762,0)</f>
        <v>0</v>
      </c>
      <c r="BF762" s="114" t="n">
        <f aca="false">IF($U$762="snížená",$N$762,0)</f>
        <v>0</v>
      </c>
      <c r="BG762" s="114" t="n">
        <f aca="false">IF($U$762="zákl. přenesená",$N$762,0)</f>
        <v>0</v>
      </c>
      <c r="BH762" s="114" t="n">
        <f aca="false">IF($U$762="sníž. přenesená",$N$762,0)</f>
        <v>0</v>
      </c>
      <c r="BI762" s="114" t="n">
        <f aca="false">IF($U$762="nulová",$N$762,0)</f>
        <v>0</v>
      </c>
      <c r="BJ762" s="12" t="s">
        <v>23</v>
      </c>
      <c r="BK762" s="114" t="n">
        <f aca="false">ROUND($L$762*$K$762,2)</f>
        <v>0</v>
      </c>
      <c r="BL762" s="12" t="s">
        <v>194</v>
      </c>
    </row>
    <row r="763" s="12" customFormat="true" ht="57.75" hidden="false" customHeight="true" outlineLevel="0" collapsed="false">
      <c r="B763" s="34"/>
      <c r="F763" s="210" t="s">
        <v>1054</v>
      </c>
      <c r="G763" s="210"/>
      <c r="H763" s="210"/>
      <c r="I763" s="210"/>
      <c r="R763" s="35"/>
      <c r="T763" s="211"/>
      <c r="AA763" s="77"/>
      <c r="AT763" s="12" t="s">
        <v>367</v>
      </c>
      <c r="AU763" s="12" t="s">
        <v>118</v>
      </c>
    </row>
    <row r="764" s="12" customFormat="true" ht="15.75" hidden="false" customHeight="true" outlineLevel="0" collapsed="false">
      <c r="B764" s="34"/>
      <c r="C764" s="203" t="s">
        <v>1055</v>
      </c>
      <c r="D764" s="203" t="s">
        <v>322</v>
      </c>
      <c r="E764" s="204" t="s">
        <v>1056</v>
      </c>
      <c r="F764" s="205" t="s">
        <v>1057</v>
      </c>
      <c r="G764" s="205"/>
      <c r="H764" s="205"/>
      <c r="I764" s="205"/>
      <c r="J764" s="206" t="s">
        <v>989</v>
      </c>
      <c r="K764" s="207" t="n">
        <v>1</v>
      </c>
      <c r="L764" s="208" t="n">
        <v>0</v>
      </c>
      <c r="M764" s="208"/>
      <c r="N764" s="209" t="n">
        <f aca="false">ROUND($L$764*$K$764,2)</f>
        <v>0</v>
      </c>
      <c r="O764" s="209"/>
      <c r="P764" s="209"/>
      <c r="Q764" s="209"/>
      <c r="R764" s="35"/>
      <c r="T764" s="180"/>
      <c r="U764" s="42" t="s">
        <v>44</v>
      </c>
      <c r="V764" s="181" t="n">
        <v>0</v>
      </c>
      <c r="W764" s="181" t="n">
        <f aca="false">$V$764*$K$764</f>
        <v>0</v>
      </c>
      <c r="X764" s="181" t="n">
        <v>0</v>
      </c>
      <c r="Y764" s="181" t="n">
        <f aca="false">$X$764*$K$764</f>
        <v>0</v>
      </c>
      <c r="Z764" s="181" t="n">
        <v>0</v>
      </c>
      <c r="AA764" s="182" t="n">
        <f aca="false">$Z$764*$K$764</f>
        <v>0</v>
      </c>
      <c r="AR764" s="12" t="s">
        <v>220</v>
      </c>
      <c r="AT764" s="12" t="s">
        <v>322</v>
      </c>
      <c r="AU764" s="12" t="s">
        <v>118</v>
      </c>
      <c r="AY764" s="12" t="s">
        <v>189</v>
      </c>
      <c r="BE764" s="114" t="n">
        <f aca="false">IF($U$764="základní",$N$764,0)</f>
        <v>0</v>
      </c>
      <c r="BF764" s="114" t="n">
        <f aca="false">IF($U$764="snížená",$N$764,0)</f>
        <v>0</v>
      </c>
      <c r="BG764" s="114" t="n">
        <f aca="false">IF($U$764="zákl. přenesená",$N$764,0)</f>
        <v>0</v>
      </c>
      <c r="BH764" s="114" t="n">
        <f aca="false">IF($U$764="sníž. přenesená",$N$764,0)</f>
        <v>0</v>
      </c>
      <c r="BI764" s="114" t="n">
        <f aca="false">IF($U$764="nulová",$N$764,0)</f>
        <v>0</v>
      </c>
      <c r="BJ764" s="12" t="s">
        <v>23</v>
      </c>
      <c r="BK764" s="114" t="n">
        <f aca="false">ROUND($L$764*$K$764,2)</f>
        <v>0</v>
      </c>
      <c r="BL764" s="12" t="s">
        <v>194</v>
      </c>
    </row>
    <row r="765" s="12" customFormat="true" ht="15.75" hidden="false" customHeight="true" outlineLevel="0" collapsed="false">
      <c r="B765" s="34"/>
      <c r="C765" s="203" t="s">
        <v>1058</v>
      </c>
      <c r="D765" s="203" t="s">
        <v>322</v>
      </c>
      <c r="E765" s="204" t="s">
        <v>1059</v>
      </c>
      <c r="F765" s="205" t="s">
        <v>1060</v>
      </c>
      <c r="G765" s="205"/>
      <c r="H765" s="205"/>
      <c r="I765" s="205"/>
      <c r="J765" s="206" t="s">
        <v>989</v>
      </c>
      <c r="K765" s="207" t="n">
        <v>1</v>
      </c>
      <c r="L765" s="208" t="n">
        <v>0</v>
      </c>
      <c r="M765" s="208"/>
      <c r="N765" s="209" t="n">
        <f aca="false">ROUND($L$765*$K$765,2)</f>
        <v>0</v>
      </c>
      <c r="O765" s="209"/>
      <c r="P765" s="209"/>
      <c r="Q765" s="209"/>
      <c r="R765" s="35"/>
      <c r="T765" s="180"/>
      <c r="U765" s="42" t="s">
        <v>44</v>
      </c>
      <c r="V765" s="181" t="n">
        <v>0</v>
      </c>
      <c r="W765" s="181" t="n">
        <f aca="false">$V$765*$K$765</f>
        <v>0</v>
      </c>
      <c r="X765" s="181" t="n">
        <v>0</v>
      </c>
      <c r="Y765" s="181" t="n">
        <f aca="false">$X$765*$K$765</f>
        <v>0</v>
      </c>
      <c r="Z765" s="181" t="n">
        <v>0</v>
      </c>
      <c r="AA765" s="182" t="n">
        <f aca="false">$Z$765*$K$765</f>
        <v>0</v>
      </c>
      <c r="AR765" s="12" t="s">
        <v>220</v>
      </c>
      <c r="AT765" s="12" t="s">
        <v>322</v>
      </c>
      <c r="AU765" s="12" t="s">
        <v>118</v>
      </c>
      <c r="AY765" s="12" t="s">
        <v>189</v>
      </c>
      <c r="BE765" s="114" t="n">
        <f aca="false">IF($U$765="základní",$N$765,0)</f>
        <v>0</v>
      </c>
      <c r="BF765" s="114" t="n">
        <f aca="false">IF($U$765="snížená",$N$765,0)</f>
        <v>0</v>
      </c>
      <c r="BG765" s="114" t="n">
        <f aca="false">IF($U$765="zákl. přenesená",$N$765,0)</f>
        <v>0</v>
      </c>
      <c r="BH765" s="114" t="n">
        <f aca="false">IF($U$765="sníž. přenesená",$N$765,0)</f>
        <v>0</v>
      </c>
      <c r="BI765" s="114" t="n">
        <f aca="false">IF($U$765="nulová",$N$765,0)</f>
        <v>0</v>
      </c>
      <c r="BJ765" s="12" t="s">
        <v>23</v>
      </c>
      <c r="BK765" s="114" t="n">
        <f aca="false">ROUND($L$765*$K$765,2)</f>
        <v>0</v>
      </c>
      <c r="BL765" s="12" t="s">
        <v>194</v>
      </c>
    </row>
    <row r="766" s="12" customFormat="true" ht="44.25" hidden="false" customHeight="true" outlineLevel="0" collapsed="false">
      <c r="B766" s="34"/>
      <c r="F766" s="210" t="s">
        <v>1061</v>
      </c>
      <c r="G766" s="210"/>
      <c r="H766" s="210"/>
      <c r="I766" s="210"/>
      <c r="R766" s="35"/>
      <c r="T766" s="211"/>
      <c r="AA766" s="77"/>
      <c r="AT766" s="12" t="s">
        <v>367</v>
      </c>
      <c r="AU766" s="12" t="s">
        <v>118</v>
      </c>
    </row>
    <row r="767" s="12" customFormat="true" ht="15.75" hidden="false" customHeight="true" outlineLevel="0" collapsed="false">
      <c r="B767" s="34"/>
      <c r="C767" s="173" t="s">
        <v>1062</v>
      </c>
      <c r="D767" s="173" t="s">
        <v>190</v>
      </c>
      <c r="E767" s="174" t="s">
        <v>1063</v>
      </c>
      <c r="F767" s="175" t="s">
        <v>1064</v>
      </c>
      <c r="G767" s="175"/>
      <c r="H767" s="175"/>
      <c r="I767" s="175"/>
      <c r="J767" s="176" t="s">
        <v>193</v>
      </c>
      <c r="K767" s="177" t="n">
        <v>316.8</v>
      </c>
      <c r="L767" s="178" t="n">
        <v>0</v>
      </c>
      <c r="M767" s="178"/>
      <c r="N767" s="179" t="n">
        <f aca="false">ROUND($L$767*$K$767,2)</f>
        <v>0</v>
      </c>
      <c r="O767" s="179"/>
      <c r="P767" s="179"/>
      <c r="Q767" s="179"/>
      <c r="R767" s="35"/>
      <c r="T767" s="180"/>
      <c r="U767" s="42" t="s">
        <v>44</v>
      </c>
      <c r="V767" s="181" t="n">
        <v>0.83</v>
      </c>
      <c r="W767" s="181" t="n">
        <f aca="false">$V$767*$K$767</f>
        <v>262.944</v>
      </c>
      <c r="X767" s="181" t="n">
        <v>7E-005</v>
      </c>
      <c r="Y767" s="181" t="n">
        <f aca="false">$X$767*$K$767</f>
        <v>0.022176</v>
      </c>
      <c r="Z767" s="181" t="n">
        <v>0</v>
      </c>
      <c r="AA767" s="182" t="n">
        <f aca="false">$Z$767*$K$767</f>
        <v>0</v>
      </c>
      <c r="AR767" s="12" t="s">
        <v>194</v>
      </c>
      <c r="AT767" s="12" t="s">
        <v>190</v>
      </c>
      <c r="AU767" s="12" t="s">
        <v>118</v>
      </c>
      <c r="AY767" s="12" t="s">
        <v>189</v>
      </c>
      <c r="BE767" s="114" t="n">
        <f aca="false">IF($U$767="základní",$N$767,0)</f>
        <v>0</v>
      </c>
      <c r="BF767" s="114" t="n">
        <f aca="false">IF($U$767="snížená",$N$767,0)</f>
        <v>0</v>
      </c>
      <c r="BG767" s="114" t="n">
        <f aca="false">IF($U$767="zákl. přenesená",$N$767,0)</f>
        <v>0</v>
      </c>
      <c r="BH767" s="114" t="n">
        <f aca="false">IF($U$767="sníž. přenesená",$N$767,0)</f>
        <v>0</v>
      </c>
      <c r="BI767" s="114" t="n">
        <f aca="false">IF($U$767="nulová",$N$767,0)</f>
        <v>0</v>
      </c>
      <c r="BJ767" s="12" t="s">
        <v>23</v>
      </c>
      <c r="BK767" s="114" t="n">
        <f aca="false">ROUND($L$767*$K$767,2)</f>
        <v>0</v>
      </c>
      <c r="BL767" s="12" t="s">
        <v>194</v>
      </c>
    </row>
    <row r="768" s="12" customFormat="true" ht="18.75" hidden="false" customHeight="true" outlineLevel="0" collapsed="false">
      <c r="B768" s="34"/>
      <c r="F768" s="210" t="s">
        <v>1065</v>
      </c>
      <c r="G768" s="210"/>
      <c r="H768" s="210"/>
      <c r="I768" s="210"/>
      <c r="R768" s="35"/>
      <c r="T768" s="211"/>
      <c r="AA768" s="77"/>
      <c r="AT768" s="12" t="s">
        <v>367</v>
      </c>
      <c r="AU768" s="12" t="s">
        <v>118</v>
      </c>
    </row>
    <row r="769" s="12" customFormat="true" ht="15.75" hidden="false" customHeight="true" outlineLevel="0" collapsed="false">
      <c r="B769" s="183"/>
      <c r="E769" s="184"/>
      <c r="F769" s="185" t="s">
        <v>372</v>
      </c>
      <c r="G769" s="185"/>
      <c r="H769" s="185"/>
      <c r="I769" s="185"/>
      <c r="K769" s="186" t="n">
        <v>316.8</v>
      </c>
      <c r="R769" s="187"/>
      <c r="T769" s="188"/>
      <c r="AA769" s="189"/>
      <c r="AT769" s="184" t="s">
        <v>196</v>
      </c>
      <c r="AU769" s="184" t="s">
        <v>118</v>
      </c>
      <c r="AV769" s="184" t="s">
        <v>118</v>
      </c>
      <c r="AW769" s="184" t="s">
        <v>128</v>
      </c>
      <c r="AX769" s="184" t="s">
        <v>23</v>
      </c>
      <c r="AY769" s="184" t="s">
        <v>189</v>
      </c>
    </row>
    <row r="770" s="12" customFormat="true" ht="15.75" hidden="false" customHeight="true" outlineLevel="0" collapsed="false">
      <c r="B770" s="34"/>
      <c r="C770" s="173" t="s">
        <v>1066</v>
      </c>
      <c r="D770" s="173" t="s">
        <v>190</v>
      </c>
      <c r="E770" s="174" t="s">
        <v>1067</v>
      </c>
      <c r="F770" s="175" t="s">
        <v>1068</v>
      </c>
      <c r="G770" s="175"/>
      <c r="H770" s="175"/>
      <c r="I770" s="175"/>
      <c r="J770" s="176" t="s">
        <v>989</v>
      </c>
      <c r="K770" s="177" t="n">
        <v>1</v>
      </c>
      <c r="L770" s="178" t="n">
        <v>0</v>
      </c>
      <c r="M770" s="178"/>
      <c r="N770" s="179" t="n">
        <f aca="false">ROUND($L$770*$K$770,2)</f>
        <v>0</v>
      </c>
      <c r="O770" s="179"/>
      <c r="P770" s="179"/>
      <c r="Q770" s="179"/>
      <c r="R770" s="35"/>
      <c r="T770" s="180"/>
      <c r="U770" s="42" t="s">
        <v>44</v>
      </c>
      <c r="V770" s="181" t="n">
        <v>0</v>
      </c>
      <c r="W770" s="181" t="n">
        <f aca="false">$V$770*$K$770</f>
        <v>0</v>
      </c>
      <c r="X770" s="181" t="n">
        <v>0</v>
      </c>
      <c r="Y770" s="181" t="n">
        <f aca="false">$X$770*$K$770</f>
        <v>0</v>
      </c>
      <c r="Z770" s="181" t="n">
        <v>0</v>
      </c>
      <c r="AA770" s="182" t="n">
        <f aca="false">$Z$770*$K$770</f>
        <v>0</v>
      </c>
      <c r="AR770" s="12" t="s">
        <v>194</v>
      </c>
      <c r="AT770" s="12" t="s">
        <v>190</v>
      </c>
      <c r="AU770" s="12" t="s">
        <v>118</v>
      </c>
      <c r="AY770" s="12" t="s">
        <v>189</v>
      </c>
      <c r="BE770" s="114" t="n">
        <f aca="false">IF($U$770="základní",$N$770,0)</f>
        <v>0</v>
      </c>
      <c r="BF770" s="114" t="n">
        <f aca="false">IF($U$770="snížená",$N$770,0)</f>
        <v>0</v>
      </c>
      <c r="BG770" s="114" t="n">
        <f aca="false">IF($U$770="zákl. přenesená",$N$770,0)</f>
        <v>0</v>
      </c>
      <c r="BH770" s="114" t="n">
        <f aca="false">IF($U$770="sníž. přenesená",$N$770,0)</f>
        <v>0</v>
      </c>
      <c r="BI770" s="114" t="n">
        <f aca="false">IF($U$770="nulová",$N$770,0)</f>
        <v>0</v>
      </c>
      <c r="BJ770" s="12" t="s">
        <v>23</v>
      </c>
      <c r="BK770" s="114" t="n">
        <f aca="false">ROUND($L$770*$K$770,2)</f>
        <v>0</v>
      </c>
      <c r="BL770" s="12" t="s">
        <v>194</v>
      </c>
    </row>
    <row r="771" s="12" customFormat="true" ht="15.75" hidden="false" customHeight="true" outlineLevel="0" collapsed="false">
      <c r="B771" s="34"/>
      <c r="C771" s="173" t="s">
        <v>1069</v>
      </c>
      <c r="D771" s="173" t="s">
        <v>190</v>
      </c>
      <c r="E771" s="174" t="s">
        <v>1070</v>
      </c>
      <c r="F771" s="175" t="s">
        <v>1071</v>
      </c>
      <c r="G771" s="175"/>
      <c r="H771" s="175"/>
      <c r="I771" s="175"/>
      <c r="J771" s="176" t="s">
        <v>989</v>
      </c>
      <c r="K771" s="177" t="n">
        <v>1</v>
      </c>
      <c r="L771" s="178" t="n">
        <v>0</v>
      </c>
      <c r="M771" s="178"/>
      <c r="N771" s="179" t="n">
        <f aca="false">ROUND($L$771*$K$771,2)</f>
        <v>0</v>
      </c>
      <c r="O771" s="179"/>
      <c r="P771" s="179"/>
      <c r="Q771" s="179"/>
      <c r="R771" s="35"/>
      <c r="T771" s="180"/>
      <c r="U771" s="42" t="s">
        <v>44</v>
      </c>
      <c r="V771" s="181" t="n">
        <v>0</v>
      </c>
      <c r="W771" s="181" t="n">
        <f aca="false">$V$771*$K$771</f>
        <v>0</v>
      </c>
      <c r="X771" s="181" t="n">
        <v>0</v>
      </c>
      <c r="Y771" s="181" t="n">
        <f aca="false">$X$771*$K$771</f>
        <v>0</v>
      </c>
      <c r="Z771" s="181" t="n">
        <v>0</v>
      </c>
      <c r="AA771" s="182" t="n">
        <f aca="false">$Z$771*$K$771</f>
        <v>0</v>
      </c>
      <c r="AR771" s="12" t="s">
        <v>194</v>
      </c>
      <c r="AT771" s="12" t="s">
        <v>190</v>
      </c>
      <c r="AU771" s="12" t="s">
        <v>118</v>
      </c>
      <c r="AY771" s="12" t="s">
        <v>189</v>
      </c>
      <c r="BE771" s="114" t="n">
        <f aca="false">IF($U$771="základní",$N$771,0)</f>
        <v>0</v>
      </c>
      <c r="BF771" s="114" t="n">
        <f aca="false">IF($U$771="snížená",$N$771,0)</f>
        <v>0</v>
      </c>
      <c r="BG771" s="114" t="n">
        <f aca="false">IF($U$771="zákl. přenesená",$N$771,0)</f>
        <v>0</v>
      </c>
      <c r="BH771" s="114" t="n">
        <f aca="false">IF($U$771="sníž. přenesená",$N$771,0)</f>
        <v>0</v>
      </c>
      <c r="BI771" s="114" t="n">
        <f aca="false">IF($U$771="nulová",$N$771,0)</f>
        <v>0</v>
      </c>
      <c r="BJ771" s="12" t="s">
        <v>23</v>
      </c>
      <c r="BK771" s="114" t="n">
        <f aca="false">ROUND($L$771*$K$771,2)</f>
        <v>0</v>
      </c>
      <c r="BL771" s="12" t="s">
        <v>194</v>
      </c>
    </row>
    <row r="772" s="162" customFormat="true" ht="30.75" hidden="false" customHeight="true" outlineLevel="0" collapsed="false">
      <c r="B772" s="163"/>
      <c r="D772" s="171" t="s">
        <v>155</v>
      </c>
      <c r="N772" s="172" t="n">
        <f aca="false">$BK$772</f>
        <v>0</v>
      </c>
      <c r="O772" s="172"/>
      <c r="P772" s="172"/>
      <c r="Q772" s="172"/>
      <c r="R772" s="165"/>
      <c r="T772" s="166"/>
      <c r="W772" s="167" t="n">
        <f aca="false">SUM($W$773:$W$789)</f>
        <v>279.67187</v>
      </c>
      <c r="Y772" s="167" t="n">
        <f aca="false">SUM($Y$773:$Y$789)</f>
        <v>5.15874075</v>
      </c>
      <c r="AA772" s="168" t="n">
        <f aca="false">SUM($AA$773:$AA$789)</f>
        <v>15.8871334</v>
      </c>
      <c r="AR772" s="169" t="s">
        <v>118</v>
      </c>
      <c r="AT772" s="169" t="s">
        <v>79</v>
      </c>
      <c r="AU772" s="169" t="s">
        <v>23</v>
      </c>
      <c r="AY772" s="169" t="s">
        <v>189</v>
      </c>
      <c r="BK772" s="170" t="n">
        <f aca="false">SUM($BK$773:$BK$789)</f>
        <v>0</v>
      </c>
    </row>
    <row r="773" s="12" customFormat="true" ht="27" hidden="false" customHeight="true" outlineLevel="0" collapsed="false">
      <c r="B773" s="34"/>
      <c r="C773" s="173" t="s">
        <v>1072</v>
      </c>
      <c r="D773" s="173" t="s">
        <v>190</v>
      </c>
      <c r="E773" s="174" t="s">
        <v>1073</v>
      </c>
      <c r="F773" s="175" t="s">
        <v>1074</v>
      </c>
      <c r="G773" s="175"/>
      <c r="H773" s="175"/>
      <c r="I773" s="175"/>
      <c r="J773" s="176" t="s">
        <v>202</v>
      </c>
      <c r="K773" s="177" t="n">
        <v>12.125</v>
      </c>
      <c r="L773" s="178" t="n">
        <v>0</v>
      </c>
      <c r="M773" s="178"/>
      <c r="N773" s="179" t="n">
        <f aca="false">ROUND($L$773*$K$773,2)</f>
        <v>0</v>
      </c>
      <c r="O773" s="179"/>
      <c r="P773" s="179"/>
      <c r="Q773" s="179"/>
      <c r="R773" s="35"/>
      <c r="T773" s="180"/>
      <c r="U773" s="42" t="s">
        <v>44</v>
      </c>
      <c r="V773" s="181" t="n">
        <v>0.246</v>
      </c>
      <c r="W773" s="181" t="n">
        <f aca="false">$V$773*$K$773</f>
        <v>2.98275</v>
      </c>
      <c r="X773" s="181" t="n">
        <v>0.00079</v>
      </c>
      <c r="Y773" s="181" t="n">
        <f aca="false">$X$773*$K$773</f>
        <v>0.00957875</v>
      </c>
      <c r="Z773" s="181" t="n">
        <v>0</v>
      </c>
      <c r="AA773" s="182" t="n">
        <f aca="false">$Z$773*$K$773</f>
        <v>0</v>
      </c>
      <c r="AR773" s="12" t="s">
        <v>248</v>
      </c>
      <c r="AT773" s="12" t="s">
        <v>190</v>
      </c>
      <c r="AU773" s="12" t="s">
        <v>118</v>
      </c>
      <c r="AY773" s="12" t="s">
        <v>189</v>
      </c>
      <c r="BE773" s="114" t="n">
        <f aca="false">IF($U$773="základní",$N$773,0)</f>
        <v>0</v>
      </c>
      <c r="BF773" s="114" t="n">
        <f aca="false">IF($U$773="snížená",$N$773,0)</f>
        <v>0</v>
      </c>
      <c r="BG773" s="114" t="n">
        <f aca="false">IF($U$773="zákl. přenesená",$N$773,0)</f>
        <v>0</v>
      </c>
      <c r="BH773" s="114" t="n">
        <f aca="false">IF($U$773="sníž. přenesená",$N$773,0)</f>
        <v>0</v>
      </c>
      <c r="BI773" s="114" t="n">
        <f aca="false">IF($U$773="nulová",$N$773,0)</f>
        <v>0</v>
      </c>
      <c r="BJ773" s="12" t="s">
        <v>23</v>
      </c>
      <c r="BK773" s="114" t="n">
        <f aca="false">ROUND($L$773*$K$773,2)</f>
        <v>0</v>
      </c>
      <c r="BL773" s="12" t="s">
        <v>248</v>
      </c>
    </row>
    <row r="774" s="12" customFormat="true" ht="15.75" hidden="false" customHeight="true" outlineLevel="0" collapsed="false">
      <c r="B774" s="183"/>
      <c r="E774" s="184"/>
      <c r="F774" s="185" t="s">
        <v>464</v>
      </c>
      <c r="G774" s="185"/>
      <c r="H774" s="185"/>
      <c r="I774" s="185"/>
      <c r="K774" s="186" t="n">
        <v>12.125</v>
      </c>
      <c r="R774" s="187"/>
      <c r="T774" s="188"/>
      <c r="AA774" s="189"/>
      <c r="AT774" s="184" t="s">
        <v>196</v>
      </c>
      <c r="AU774" s="184" t="s">
        <v>118</v>
      </c>
      <c r="AV774" s="184" t="s">
        <v>118</v>
      </c>
      <c r="AW774" s="184" t="s">
        <v>128</v>
      </c>
      <c r="AX774" s="184" t="s">
        <v>23</v>
      </c>
      <c r="AY774" s="184" t="s">
        <v>189</v>
      </c>
    </row>
    <row r="775" s="12" customFormat="true" ht="15.75" hidden="false" customHeight="true" outlineLevel="0" collapsed="false">
      <c r="B775" s="34"/>
      <c r="C775" s="203" t="s">
        <v>1075</v>
      </c>
      <c r="D775" s="203" t="s">
        <v>322</v>
      </c>
      <c r="E775" s="204" t="s">
        <v>1076</v>
      </c>
      <c r="F775" s="205" t="s">
        <v>1077</v>
      </c>
      <c r="G775" s="205"/>
      <c r="H775" s="205"/>
      <c r="I775" s="205"/>
      <c r="J775" s="206" t="s">
        <v>193</v>
      </c>
      <c r="K775" s="207" t="n">
        <v>2.001</v>
      </c>
      <c r="L775" s="208" t="n">
        <v>0</v>
      </c>
      <c r="M775" s="208"/>
      <c r="N775" s="209" t="n">
        <f aca="false">ROUND($L$775*$K$775,2)</f>
        <v>0</v>
      </c>
      <c r="O775" s="209"/>
      <c r="P775" s="209"/>
      <c r="Q775" s="209"/>
      <c r="R775" s="35"/>
      <c r="T775" s="180"/>
      <c r="U775" s="42" t="s">
        <v>44</v>
      </c>
      <c r="V775" s="181" t="n">
        <v>0</v>
      </c>
      <c r="W775" s="181" t="n">
        <f aca="false">$V$775*$K$775</f>
        <v>0</v>
      </c>
      <c r="X775" s="181" t="n">
        <v>0.018</v>
      </c>
      <c r="Y775" s="181" t="n">
        <f aca="false">$X$775*$K$775</f>
        <v>0.036018</v>
      </c>
      <c r="Z775" s="181" t="n">
        <v>0</v>
      </c>
      <c r="AA775" s="182" t="n">
        <f aca="false">$Z$775*$K$775</f>
        <v>0</v>
      </c>
      <c r="AR775" s="12" t="s">
        <v>321</v>
      </c>
      <c r="AT775" s="12" t="s">
        <v>322</v>
      </c>
      <c r="AU775" s="12" t="s">
        <v>118</v>
      </c>
      <c r="AY775" s="12" t="s">
        <v>189</v>
      </c>
      <c r="BE775" s="114" t="n">
        <f aca="false">IF($U$775="základní",$N$775,0)</f>
        <v>0</v>
      </c>
      <c r="BF775" s="114" t="n">
        <f aca="false">IF($U$775="snížená",$N$775,0)</f>
        <v>0</v>
      </c>
      <c r="BG775" s="114" t="n">
        <f aca="false">IF($U$775="zákl. přenesená",$N$775,0)</f>
        <v>0</v>
      </c>
      <c r="BH775" s="114" t="n">
        <f aca="false">IF($U$775="sníž. přenesená",$N$775,0)</f>
        <v>0</v>
      </c>
      <c r="BI775" s="114" t="n">
        <f aca="false">IF($U$775="nulová",$N$775,0)</f>
        <v>0</v>
      </c>
      <c r="BJ775" s="12" t="s">
        <v>23</v>
      </c>
      <c r="BK775" s="114" t="n">
        <f aca="false">ROUND($L$775*$K$775,2)</f>
        <v>0</v>
      </c>
      <c r="BL775" s="12" t="s">
        <v>248</v>
      </c>
    </row>
    <row r="776" s="12" customFormat="true" ht="15.75" hidden="false" customHeight="true" outlineLevel="0" collapsed="false">
      <c r="B776" s="183"/>
      <c r="E776" s="184"/>
      <c r="F776" s="185" t="s">
        <v>1078</v>
      </c>
      <c r="G776" s="185"/>
      <c r="H776" s="185"/>
      <c r="I776" s="185"/>
      <c r="K776" s="186" t="n">
        <v>1.819</v>
      </c>
      <c r="R776" s="187"/>
      <c r="T776" s="188"/>
      <c r="AA776" s="189"/>
      <c r="AT776" s="184" t="s">
        <v>196</v>
      </c>
      <c r="AU776" s="184" t="s">
        <v>118</v>
      </c>
      <c r="AV776" s="184" t="s">
        <v>118</v>
      </c>
      <c r="AW776" s="184" t="s">
        <v>128</v>
      </c>
      <c r="AX776" s="184" t="s">
        <v>23</v>
      </c>
      <c r="AY776" s="184" t="s">
        <v>189</v>
      </c>
    </row>
    <row r="777" s="12" customFormat="true" ht="27" hidden="false" customHeight="true" outlineLevel="0" collapsed="false">
      <c r="B777" s="34"/>
      <c r="C777" s="173" t="s">
        <v>1079</v>
      </c>
      <c r="D777" s="173" t="s">
        <v>190</v>
      </c>
      <c r="E777" s="174" t="s">
        <v>1080</v>
      </c>
      <c r="F777" s="175" t="s">
        <v>1081</v>
      </c>
      <c r="G777" s="175"/>
      <c r="H777" s="175"/>
      <c r="I777" s="175"/>
      <c r="J777" s="176" t="s">
        <v>193</v>
      </c>
      <c r="K777" s="177" t="n">
        <v>191.02</v>
      </c>
      <c r="L777" s="178" t="n">
        <v>0</v>
      </c>
      <c r="M777" s="178"/>
      <c r="N777" s="179" t="n">
        <f aca="false">ROUND($L$777*$K$777,2)</f>
        <v>0</v>
      </c>
      <c r="O777" s="179"/>
      <c r="P777" s="179"/>
      <c r="Q777" s="179"/>
      <c r="R777" s="35"/>
      <c r="T777" s="180"/>
      <c r="U777" s="42" t="s">
        <v>44</v>
      </c>
      <c r="V777" s="181" t="n">
        <v>0.368</v>
      </c>
      <c r="W777" s="181" t="n">
        <f aca="false">$V$777*$K$777</f>
        <v>70.29536</v>
      </c>
      <c r="X777" s="181" t="n">
        <v>0</v>
      </c>
      <c r="Y777" s="181" t="n">
        <f aca="false">$X$777*$K$777</f>
        <v>0</v>
      </c>
      <c r="Z777" s="181" t="n">
        <v>0.08317</v>
      </c>
      <c r="AA777" s="182" t="n">
        <f aca="false">$Z$777*$K$777</f>
        <v>15.8871334</v>
      </c>
      <c r="AR777" s="12" t="s">
        <v>248</v>
      </c>
      <c r="AT777" s="12" t="s">
        <v>190</v>
      </c>
      <c r="AU777" s="12" t="s">
        <v>118</v>
      </c>
      <c r="AY777" s="12" t="s">
        <v>189</v>
      </c>
      <c r="BE777" s="114" t="n">
        <f aca="false">IF($U$777="základní",$N$777,0)</f>
        <v>0</v>
      </c>
      <c r="BF777" s="114" t="n">
        <f aca="false">IF($U$777="snížená",$N$777,0)</f>
        <v>0</v>
      </c>
      <c r="BG777" s="114" t="n">
        <f aca="false">IF($U$777="zákl. přenesená",$N$777,0)</f>
        <v>0</v>
      </c>
      <c r="BH777" s="114" t="n">
        <f aca="false">IF($U$777="sníž. přenesená",$N$777,0)</f>
        <v>0</v>
      </c>
      <c r="BI777" s="114" t="n">
        <f aca="false">IF($U$777="nulová",$N$777,0)</f>
        <v>0</v>
      </c>
      <c r="BJ777" s="12" t="s">
        <v>23</v>
      </c>
      <c r="BK777" s="114" t="n">
        <f aca="false">ROUND($L$777*$K$777,2)</f>
        <v>0</v>
      </c>
      <c r="BL777" s="12" t="s">
        <v>248</v>
      </c>
    </row>
    <row r="778" s="12" customFormat="true" ht="15.75" hidden="false" customHeight="true" outlineLevel="0" collapsed="false">
      <c r="B778" s="183"/>
      <c r="E778" s="184"/>
      <c r="F778" s="185" t="s">
        <v>1082</v>
      </c>
      <c r="G778" s="185"/>
      <c r="H778" s="185"/>
      <c r="I778" s="185"/>
      <c r="K778" s="186" t="n">
        <v>191.02</v>
      </c>
      <c r="R778" s="187"/>
      <c r="T778" s="188"/>
      <c r="AA778" s="189"/>
      <c r="AT778" s="184" t="s">
        <v>196</v>
      </c>
      <c r="AU778" s="184" t="s">
        <v>118</v>
      </c>
      <c r="AV778" s="184" t="s">
        <v>118</v>
      </c>
      <c r="AW778" s="184" t="s">
        <v>128</v>
      </c>
      <c r="AX778" s="184" t="s">
        <v>23</v>
      </c>
      <c r="AY778" s="184" t="s">
        <v>189</v>
      </c>
    </row>
    <row r="779" s="12" customFormat="true" ht="27" hidden="false" customHeight="true" outlineLevel="0" collapsed="false">
      <c r="B779" s="34"/>
      <c r="C779" s="173" t="s">
        <v>1083</v>
      </c>
      <c r="D779" s="173" t="s">
        <v>190</v>
      </c>
      <c r="E779" s="174" t="s">
        <v>1084</v>
      </c>
      <c r="F779" s="175" t="s">
        <v>1085</v>
      </c>
      <c r="G779" s="175"/>
      <c r="H779" s="175"/>
      <c r="I779" s="175"/>
      <c r="J779" s="176" t="s">
        <v>193</v>
      </c>
      <c r="K779" s="177" t="n">
        <v>180.29</v>
      </c>
      <c r="L779" s="178" t="n">
        <v>0</v>
      </c>
      <c r="M779" s="178"/>
      <c r="N779" s="179" t="n">
        <f aca="false">ROUND($L$779*$K$779,2)</f>
        <v>0</v>
      </c>
      <c r="O779" s="179"/>
      <c r="P779" s="179"/>
      <c r="Q779" s="179"/>
      <c r="R779" s="35"/>
      <c r="T779" s="180"/>
      <c r="U779" s="42" t="s">
        <v>44</v>
      </c>
      <c r="V779" s="181" t="n">
        <v>0.9</v>
      </c>
      <c r="W779" s="181" t="n">
        <f aca="false">$V$779*$K$779</f>
        <v>162.261</v>
      </c>
      <c r="X779" s="181" t="n">
        <v>0.00372</v>
      </c>
      <c r="Y779" s="181" t="n">
        <f aca="false">$X$779*$K$779</f>
        <v>0.6706788</v>
      </c>
      <c r="Z779" s="181" t="n">
        <v>0</v>
      </c>
      <c r="AA779" s="182" t="n">
        <f aca="false">$Z$779*$K$779</f>
        <v>0</v>
      </c>
      <c r="AR779" s="12" t="s">
        <v>248</v>
      </c>
      <c r="AT779" s="12" t="s">
        <v>190</v>
      </c>
      <c r="AU779" s="12" t="s">
        <v>118</v>
      </c>
      <c r="AY779" s="12" t="s">
        <v>189</v>
      </c>
      <c r="BE779" s="114" t="n">
        <f aca="false">IF($U$779="základní",$N$779,0)</f>
        <v>0</v>
      </c>
      <c r="BF779" s="114" t="n">
        <f aca="false">IF($U$779="snížená",$N$779,0)</f>
        <v>0</v>
      </c>
      <c r="BG779" s="114" t="n">
        <f aca="false">IF($U$779="zákl. přenesená",$N$779,0)</f>
        <v>0</v>
      </c>
      <c r="BH779" s="114" t="n">
        <f aca="false">IF($U$779="sníž. přenesená",$N$779,0)</f>
        <v>0</v>
      </c>
      <c r="BI779" s="114" t="n">
        <f aca="false">IF($U$779="nulová",$N$779,0)</f>
        <v>0</v>
      </c>
      <c r="BJ779" s="12" t="s">
        <v>23</v>
      </c>
      <c r="BK779" s="114" t="n">
        <f aca="false">ROUND($L$779*$K$779,2)</f>
        <v>0</v>
      </c>
      <c r="BL779" s="12" t="s">
        <v>248</v>
      </c>
    </row>
    <row r="780" s="12" customFormat="true" ht="27" hidden="false" customHeight="true" outlineLevel="0" collapsed="false">
      <c r="B780" s="183"/>
      <c r="E780" s="184"/>
      <c r="F780" s="185" t="s">
        <v>1086</v>
      </c>
      <c r="G780" s="185"/>
      <c r="H780" s="185"/>
      <c r="I780" s="185"/>
      <c r="K780" s="186" t="n">
        <v>143.54</v>
      </c>
      <c r="R780" s="187"/>
      <c r="T780" s="188"/>
      <c r="AA780" s="189"/>
      <c r="AT780" s="184" t="s">
        <v>196</v>
      </c>
      <c r="AU780" s="184" t="s">
        <v>118</v>
      </c>
      <c r="AV780" s="184" t="s">
        <v>118</v>
      </c>
      <c r="AW780" s="184" t="s">
        <v>128</v>
      </c>
      <c r="AX780" s="184" t="s">
        <v>80</v>
      </c>
      <c r="AY780" s="184" t="s">
        <v>189</v>
      </c>
    </row>
    <row r="781" s="12" customFormat="true" ht="15.75" hidden="false" customHeight="true" outlineLevel="0" collapsed="false">
      <c r="B781" s="183"/>
      <c r="E781" s="184"/>
      <c r="F781" s="185" t="s">
        <v>668</v>
      </c>
      <c r="G781" s="185"/>
      <c r="H781" s="185"/>
      <c r="I781" s="185"/>
      <c r="K781" s="186" t="n">
        <v>36.75</v>
      </c>
      <c r="R781" s="187"/>
      <c r="T781" s="188"/>
      <c r="AA781" s="189"/>
      <c r="AT781" s="184" t="s">
        <v>196</v>
      </c>
      <c r="AU781" s="184" t="s">
        <v>118</v>
      </c>
      <c r="AV781" s="184" t="s">
        <v>118</v>
      </c>
      <c r="AW781" s="184" t="s">
        <v>128</v>
      </c>
      <c r="AX781" s="184" t="s">
        <v>80</v>
      </c>
      <c r="AY781" s="184" t="s">
        <v>189</v>
      </c>
    </row>
    <row r="782" s="12" customFormat="true" ht="15.75" hidden="false" customHeight="true" outlineLevel="0" collapsed="false">
      <c r="B782" s="190"/>
      <c r="E782" s="191"/>
      <c r="F782" s="192" t="s">
        <v>209</v>
      </c>
      <c r="G782" s="192"/>
      <c r="H782" s="192"/>
      <c r="I782" s="192"/>
      <c r="K782" s="193" t="n">
        <v>180.29</v>
      </c>
      <c r="R782" s="194"/>
      <c r="T782" s="195"/>
      <c r="AA782" s="196"/>
      <c r="AT782" s="191" t="s">
        <v>196</v>
      </c>
      <c r="AU782" s="191" t="s">
        <v>118</v>
      </c>
      <c r="AV782" s="191" t="s">
        <v>194</v>
      </c>
      <c r="AW782" s="191" t="s">
        <v>128</v>
      </c>
      <c r="AX782" s="191" t="s">
        <v>23</v>
      </c>
      <c r="AY782" s="191" t="s">
        <v>189</v>
      </c>
    </row>
    <row r="783" s="12" customFormat="true" ht="15.75" hidden="false" customHeight="true" outlineLevel="0" collapsed="false">
      <c r="B783" s="34"/>
      <c r="C783" s="203" t="s">
        <v>1087</v>
      </c>
      <c r="D783" s="203" t="s">
        <v>322</v>
      </c>
      <c r="E783" s="204" t="s">
        <v>1076</v>
      </c>
      <c r="F783" s="205" t="s">
        <v>1077</v>
      </c>
      <c r="G783" s="205"/>
      <c r="H783" s="205"/>
      <c r="I783" s="205"/>
      <c r="J783" s="206" t="s">
        <v>193</v>
      </c>
      <c r="K783" s="207" t="n">
        <v>198.319</v>
      </c>
      <c r="L783" s="208" t="n">
        <v>0</v>
      </c>
      <c r="M783" s="208"/>
      <c r="N783" s="209" t="n">
        <f aca="false">ROUND($L$783*$K$783,2)</f>
        <v>0</v>
      </c>
      <c r="O783" s="209"/>
      <c r="P783" s="209"/>
      <c r="Q783" s="209"/>
      <c r="R783" s="35"/>
      <c r="T783" s="180"/>
      <c r="U783" s="42" t="s">
        <v>44</v>
      </c>
      <c r="V783" s="181" t="n">
        <v>0</v>
      </c>
      <c r="W783" s="181" t="n">
        <f aca="false">$V$783*$K$783</f>
        <v>0</v>
      </c>
      <c r="X783" s="181" t="n">
        <v>0.018</v>
      </c>
      <c r="Y783" s="181" t="n">
        <f aca="false">$X$783*$K$783</f>
        <v>3.569742</v>
      </c>
      <c r="Z783" s="181" t="n">
        <v>0</v>
      </c>
      <c r="AA783" s="182" t="n">
        <f aca="false">$Z$783*$K$783</f>
        <v>0</v>
      </c>
      <c r="AR783" s="12" t="s">
        <v>321</v>
      </c>
      <c r="AT783" s="12" t="s">
        <v>322</v>
      </c>
      <c r="AU783" s="12" t="s">
        <v>118</v>
      </c>
      <c r="AY783" s="12" t="s">
        <v>189</v>
      </c>
      <c r="BE783" s="114" t="n">
        <f aca="false">IF($U$783="základní",$N$783,0)</f>
        <v>0</v>
      </c>
      <c r="BF783" s="114" t="n">
        <f aca="false">IF($U$783="snížená",$N$783,0)</f>
        <v>0</v>
      </c>
      <c r="BG783" s="114" t="n">
        <f aca="false">IF($U$783="zákl. přenesená",$N$783,0)</f>
        <v>0</v>
      </c>
      <c r="BH783" s="114" t="n">
        <f aca="false">IF($U$783="sníž. přenesená",$N$783,0)</f>
        <v>0</v>
      </c>
      <c r="BI783" s="114" t="n">
        <f aca="false">IF($U$783="nulová",$N$783,0)</f>
        <v>0</v>
      </c>
      <c r="BJ783" s="12" t="s">
        <v>23</v>
      </c>
      <c r="BK783" s="114" t="n">
        <f aca="false">ROUND($L$783*$K$783,2)</f>
        <v>0</v>
      </c>
      <c r="BL783" s="12" t="s">
        <v>248</v>
      </c>
    </row>
    <row r="784" s="12" customFormat="true" ht="15.75" hidden="false" customHeight="true" outlineLevel="0" collapsed="false">
      <c r="B784" s="34"/>
      <c r="C784" s="173" t="s">
        <v>1088</v>
      </c>
      <c r="D784" s="173" t="s">
        <v>190</v>
      </c>
      <c r="E784" s="174" t="s">
        <v>670</v>
      </c>
      <c r="F784" s="175" t="s">
        <v>671</v>
      </c>
      <c r="G784" s="175"/>
      <c r="H784" s="175"/>
      <c r="I784" s="175"/>
      <c r="J784" s="176" t="s">
        <v>193</v>
      </c>
      <c r="K784" s="177" t="n">
        <v>143.54</v>
      </c>
      <c r="L784" s="178" t="n">
        <v>0</v>
      </c>
      <c r="M784" s="178"/>
      <c r="N784" s="179" t="n">
        <f aca="false">ROUND($L$784*$K$784,2)</f>
        <v>0</v>
      </c>
      <c r="O784" s="179"/>
      <c r="P784" s="179"/>
      <c r="Q784" s="179"/>
      <c r="R784" s="35"/>
      <c r="T784" s="180"/>
      <c r="U784" s="42" t="s">
        <v>44</v>
      </c>
      <c r="V784" s="181" t="n">
        <v>0.044</v>
      </c>
      <c r="W784" s="181" t="n">
        <f aca="false">$V$784*$K$784</f>
        <v>6.31576</v>
      </c>
      <c r="X784" s="181" t="n">
        <v>0.0003</v>
      </c>
      <c r="Y784" s="181" t="n">
        <f aca="false">$X$784*$K$784</f>
        <v>0.043062</v>
      </c>
      <c r="Z784" s="181" t="n">
        <v>0</v>
      </c>
      <c r="AA784" s="182" t="n">
        <f aca="false">$Z$784*$K$784</f>
        <v>0</v>
      </c>
      <c r="AR784" s="12" t="s">
        <v>248</v>
      </c>
      <c r="AT784" s="12" t="s">
        <v>190</v>
      </c>
      <c r="AU784" s="12" t="s">
        <v>118</v>
      </c>
      <c r="AY784" s="12" t="s">
        <v>189</v>
      </c>
      <c r="BE784" s="114" t="n">
        <f aca="false">IF($U$784="základní",$N$784,0)</f>
        <v>0</v>
      </c>
      <c r="BF784" s="114" t="n">
        <f aca="false">IF($U$784="snížená",$N$784,0)</f>
        <v>0</v>
      </c>
      <c r="BG784" s="114" t="n">
        <f aca="false">IF($U$784="zákl. přenesená",$N$784,0)</f>
        <v>0</v>
      </c>
      <c r="BH784" s="114" t="n">
        <f aca="false">IF($U$784="sníž. přenesená",$N$784,0)</f>
        <v>0</v>
      </c>
      <c r="BI784" s="114" t="n">
        <f aca="false">IF($U$784="nulová",$N$784,0)</f>
        <v>0</v>
      </c>
      <c r="BJ784" s="12" t="s">
        <v>23</v>
      </c>
      <c r="BK784" s="114" t="n">
        <f aca="false">ROUND($L$784*$K$784,2)</f>
        <v>0</v>
      </c>
      <c r="BL784" s="12" t="s">
        <v>248</v>
      </c>
    </row>
    <row r="785" s="12" customFormat="true" ht="27" hidden="false" customHeight="true" outlineLevel="0" collapsed="false">
      <c r="B785" s="34"/>
      <c r="C785" s="173" t="s">
        <v>1089</v>
      </c>
      <c r="D785" s="173" t="s">
        <v>190</v>
      </c>
      <c r="E785" s="174" t="s">
        <v>1090</v>
      </c>
      <c r="F785" s="175" t="s">
        <v>1091</v>
      </c>
      <c r="G785" s="175"/>
      <c r="H785" s="175"/>
      <c r="I785" s="175"/>
      <c r="J785" s="176" t="s">
        <v>202</v>
      </c>
      <c r="K785" s="177" t="n">
        <v>42</v>
      </c>
      <c r="L785" s="178" t="n">
        <v>0</v>
      </c>
      <c r="M785" s="178"/>
      <c r="N785" s="179" t="n">
        <f aca="false">ROUND($L$785*$K$785,2)</f>
        <v>0</v>
      </c>
      <c r="O785" s="179"/>
      <c r="P785" s="179"/>
      <c r="Q785" s="179"/>
      <c r="R785" s="35"/>
      <c r="T785" s="180"/>
      <c r="U785" s="42" t="s">
        <v>44</v>
      </c>
      <c r="V785" s="181" t="n">
        <v>0.046</v>
      </c>
      <c r="W785" s="181" t="n">
        <f aca="false">$V$785*$K$785</f>
        <v>1.932</v>
      </c>
      <c r="X785" s="181" t="n">
        <v>0</v>
      </c>
      <c r="Y785" s="181" t="n">
        <f aca="false">$X$785*$K$785</f>
        <v>0</v>
      </c>
      <c r="Z785" s="181" t="n">
        <v>0</v>
      </c>
      <c r="AA785" s="182" t="n">
        <f aca="false">$Z$785*$K$785</f>
        <v>0</v>
      </c>
      <c r="AR785" s="12" t="s">
        <v>248</v>
      </c>
      <c r="AT785" s="12" t="s">
        <v>190</v>
      </c>
      <c r="AU785" s="12" t="s">
        <v>118</v>
      </c>
      <c r="AY785" s="12" t="s">
        <v>189</v>
      </c>
      <c r="BE785" s="114" t="n">
        <f aca="false">IF($U$785="základní",$N$785,0)</f>
        <v>0</v>
      </c>
      <c r="BF785" s="114" t="n">
        <f aca="false">IF($U$785="snížená",$N$785,0)</f>
        <v>0</v>
      </c>
      <c r="BG785" s="114" t="n">
        <f aca="false">IF($U$785="zákl. přenesená",$N$785,0)</f>
        <v>0</v>
      </c>
      <c r="BH785" s="114" t="n">
        <f aca="false">IF($U$785="sníž. přenesená",$N$785,0)</f>
        <v>0</v>
      </c>
      <c r="BI785" s="114" t="n">
        <f aca="false">IF($U$785="nulová",$N$785,0)</f>
        <v>0</v>
      </c>
      <c r="BJ785" s="12" t="s">
        <v>23</v>
      </c>
      <c r="BK785" s="114" t="n">
        <f aca="false">ROUND($L$785*$K$785,2)</f>
        <v>0</v>
      </c>
      <c r="BL785" s="12" t="s">
        <v>248</v>
      </c>
    </row>
    <row r="786" s="12" customFormat="true" ht="15.75" hidden="false" customHeight="true" outlineLevel="0" collapsed="false">
      <c r="B786" s="183"/>
      <c r="E786" s="184"/>
      <c r="F786" s="185" t="s">
        <v>1092</v>
      </c>
      <c r="G786" s="185"/>
      <c r="H786" s="185"/>
      <c r="I786" s="185"/>
      <c r="K786" s="186" t="n">
        <v>42</v>
      </c>
      <c r="R786" s="187"/>
      <c r="T786" s="188"/>
      <c r="AA786" s="189"/>
      <c r="AT786" s="184" t="s">
        <v>196</v>
      </c>
      <c r="AU786" s="184" t="s">
        <v>118</v>
      </c>
      <c r="AV786" s="184" t="s">
        <v>118</v>
      </c>
      <c r="AW786" s="184" t="s">
        <v>128</v>
      </c>
      <c r="AX786" s="184" t="s">
        <v>23</v>
      </c>
      <c r="AY786" s="184" t="s">
        <v>189</v>
      </c>
    </row>
    <row r="787" s="12" customFormat="true" ht="15.75" hidden="false" customHeight="true" outlineLevel="0" collapsed="false">
      <c r="B787" s="34"/>
      <c r="C787" s="203" t="s">
        <v>1093</v>
      </c>
      <c r="D787" s="203" t="s">
        <v>322</v>
      </c>
      <c r="E787" s="204" t="s">
        <v>1094</v>
      </c>
      <c r="F787" s="205" t="s">
        <v>1095</v>
      </c>
      <c r="G787" s="205"/>
      <c r="H787" s="205"/>
      <c r="I787" s="205"/>
      <c r="J787" s="206" t="s">
        <v>202</v>
      </c>
      <c r="K787" s="207" t="n">
        <v>42</v>
      </c>
      <c r="L787" s="208" t="n">
        <v>0</v>
      </c>
      <c r="M787" s="208"/>
      <c r="N787" s="209" t="n">
        <f aca="false">ROUND($L$787*$K$787,2)</f>
        <v>0</v>
      </c>
      <c r="O787" s="209"/>
      <c r="P787" s="209"/>
      <c r="Q787" s="209"/>
      <c r="R787" s="35"/>
      <c r="T787" s="180"/>
      <c r="U787" s="42" t="s">
        <v>44</v>
      </c>
      <c r="V787" s="181" t="n">
        <v>0</v>
      </c>
      <c r="W787" s="181" t="n">
        <f aca="false">$V$787*$K$787</f>
        <v>0</v>
      </c>
      <c r="X787" s="181" t="n">
        <v>0</v>
      </c>
      <c r="Y787" s="181" t="n">
        <f aca="false">$X$787*$K$787</f>
        <v>0</v>
      </c>
      <c r="Z787" s="181" t="n">
        <v>0</v>
      </c>
      <c r="AA787" s="182" t="n">
        <f aca="false">$Z$787*$K$787</f>
        <v>0</v>
      </c>
      <c r="AR787" s="12" t="s">
        <v>321</v>
      </c>
      <c r="AT787" s="12" t="s">
        <v>322</v>
      </c>
      <c r="AU787" s="12" t="s">
        <v>118</v>
      </c>
      <c r="AY787" s="12" t="s">
        <v>189</v>
      </c>
      <c r="BE787" s="114" t="n">
        <f aca="false">IF($U$787="základní",$N$787,0)</f>
        <v>0</v>
      </c>
      <c r="BF787" s="114" t="n">
        <f aca="false">IF($U$787="snížená",$N$787,0)</f>
        <v>0</v>
      </c>
      <c r="BG787" s="114" t="n">
        <f aca="false">IF($U$787="zákl. přenesená",$N$787,0)</f>
        <v>0</v>
      </c>
      <c r="BH787" s="114" t="n">
        <f aca="false">IF($U$787="sníž. přenesená",$N$787,0)</f>
        <v>0</v>
      </c>
      <c r="BI787" s="114" t="n">
        <f aca="false">IF($U$787="nulová",$N$787,0)</f>
        <v>0</v>
      </c>
      <c r="BJ787" s="12" t="s">
        <v>23</v>
      </c>
      <c r="BK787" s="114" t="n">
        <f aca="false">ROUND($L$787*$K$787,2)</f>
        <v>0</v>
      </c>
      <c r="BL787" s="12" t="s">
        <v>248</v>
      </c>
    </row>
    <row r="788" s="12" customFormat="true" ht="27" hidden="false" customHeight="true" outlineLevel="0" collapsed="false">
      <c r="B788" s="34"/>
      <c r="C788" s="173" t="s">
        <v>1096</v>
      </c>
      <c r="D788" s="173" t="s">
        <v>190</v>
      </c>
      <c r="E788" s="174" t="s">
        <v>1097</v>
      </c>
      <c r="F788" s="175" t="s">
        <v>1098</v>
      </c>
      <c r="G788" s="175"/>
      <c r="H788" s="175"/>
      <c r="I788" s="175"/>
      <c r="J788" s="176" t="s">
        <v>193</v>
      </c>
      <c r="K788" s="177" t="n">
        <v>143.54</v>
      </c>
      <c r="L788" s="178" t="n">
        <v>0</v>
      </c>
      <c r="M788" s="178"/>
      <c r="N788" s="179" t="n">
        <f aca="false">ROUND($L$788*$K$788,2)</f>
        <v>0</v>
      </c>
      <c r="O788" s="179"/>
      <c r="P788" s="179"/>
      <c r="Q788" s="179"/>
      <c r="R788" s="35"/>
      <c r="T788" s="180"/>
      <c r="U788" s="42" t="s">
        <v>44</v>
      </c>
      <c r="V788" s="181" t="n">
        <v>0.25</v>
      </c>
      <c r="W788" s="181" t="n">
        <f aca="false">$V$788*$K$788</f>
        <v>35.885</v>
      </c>
      <c r="X788" s="181" t="n">
        <v>0.00578</v>
      </c>
      <c r="Y788" s="181" t="n">
        <f aca="false">$X$788*$K$788</f>
        <v>0.8296612</v>
      </c>
      <c r="Z788" s="181" t="n">
        <v>0</v>
      </c>
      <c r="AA788" s="182" t="n">
        <f aca="false">$Z$788*$K$788</f>
        <v>0</v>
      </c>
      <c r="AR788" s="12" t="s">
        <v>248</v>
      </c>
      <c r="AT788" s="12" t="s">
        <v>190</v>
      </c>
      <c r="AU788" s="12" t="s">
        <v>118</v>
      </c>
      <c r="AY788" s="12" t="s">
        <v>189</v>
      </c>
      <c r="BE788" s="114" t="n">
        <f aca="false">IF($U$788="základní",$N$788,0)</f>
        <v>0</v>
      </c>
      <c r="BF788" s="114" t="n">
        <f aca="false">IF($U$788="snížená",$N$788,0)</f>
        <v>0</v>
      </c>
      <c r="BG788" s="114" t="n">
        <f aca="false">IF($U$788="zákl. přenesená",$N$788,0)</f>
        <v>0</v>
      </c>
      <c r="BH788" s="114" t="n">
        <f aca="false">IF($U$788="sníž. přenesená",$N$788,0)</f>
        <v>0</v>
      </c>
      <c r="BI788" s="114" t="n">
        <f aca="false">IF($U$788="nulová",$N$788,0)</f>
        <v>0</v>
      </c>
      <c r="BJ788" s="12" t="s">
        <v>23</v>
      </c>
      <c r="BK788" s="114" t="n">
        <f aca="false">ROUND($L$788*$K$788,2)</f>
        <v>0</v>
      </c>
      <c r="BL788" s="12" t="s">
        <v>248</v>
      </c>
    </row>
    <row r="789" s="12" customFormat="true" ht="27" hidden="false" customHeight="true" outlineLevel="0" collapsed="false">
      <c r="B789" s="34"/>
      <c r="C789" s="173" t="s">
        <v>1099</v>
      </c>
      <c r="D789" s="173" t="s">
        <v>190</v>
      </c>
      <c r="E789" s="174" t="s">
        <v>1100</v>
      </c>
      <c r="F789" s="175" t="s">
        <v>1101</v>
      </c>
      <c r="G789" s="175"/>
      <c r="H789" s="175"/>
      <c r="I789" s="175"/>
      <c r="J789" s="176" t="s">
        <v>675</v>
      </c>
      <c r="K789" s="219" t="n">
        <v>0</v>
      </c>
      <c r="L789" s="178" t="n">
        <v>0</v>
      </c>
      <c r="M789" s="178"/>
      <c r="N789" s="179" t="n">
        <f aca="false">ROUND($L$789*$K$789,2)</f>
        <v>0</v>
      </c>
      <c r="O789" s="179"/>
      <c r="P789" s="179"/>
      <c r="Q789" s="179"/>
      <c r="R789" s="35"/>
      <c r="T789" s="180"/>
      <c r="U789" s="42" t="s">
        <v>44</v>
      </c>
      <c r="V789" s="181" t="n">
        <v>0</v>
      </c>
      <c r="W789" s="181" t="n">
        <f aca="false">$V$789*$K$789</f>
        <v>0</v>
      </c>
      <c r="X789" s="181" t="n">
        <v>0</v>
      </c>
      <c r="Y789" s="181" t="n">
        <f aca="false">$X$789*$K$789</f>
        <v>0</v>
      </c>
      <c r="Z789" s="181" t="n">
        <v>0</v>
      </c>
      <c r="AA789" s="182" t="n">
        <f aca="false">$Z$789*$K$789</f>
        <v>0</v>
      </c>
      <c r="AR789" s="12" t="s">
        <v>248</v>
      </c>
      <c r="AT789" s="12" t="s">
        <v>190</v>
      </c>
      <c r="AU789" s="12" t="s">
        <v>118</v>
      </c>
      <c r="AY789" s="12" t="s">
        <v>189</v>
      </c>
      <c r="BE789" s="114" t="n">
        <f aca="false">IF($U$789="základní",$N$789,0)</f>
        <v>0</v>
      </c>
      <c r="BF789" s="114" t="n">
        <f aca="false">IF($U$789="snížená",$N$789,0)</f>
        <v>0</v>
      </c>
      <c r="BG789" s="114" t="n">
        <f aca="false">IF($U$789="zákl. přenesená",$N$789,0)</f>
        <v>0</v>
      </c>
      <c r="BH789" s="114" t="n">
        <f aca="false">IF($U$789="sníž. přenesená",$N$789,0)</f>
        <v>0</v>
      </c>
      <c r="BI789" s="114" t="n">
        <f aca="false">IF($U$789="nulová",$N$789,0)</f>
        <v>0</v>
      </c>
      <c r="BJ789" s="12" t="s">
        <v>23</v>
      </c>
      <c r="BK789" s="114" t="n">
        <f aca="false">ROUND($L$789*$K$789,2)</f>
        <v>0</v>
      </c>
      <c r="BL789" s="12" t="s">
        <v>248</v>
      </c>
    </row>
    <row r="790" s="162" customFormat="true" ht="30.75" hidden="false" customHeight="true" outlineLevel="0" collapsed="false">
      <c r="B790" s="163"/>
      <c r="D790" s="171" t="s">
        <v>156</v>
      </c>
      <c r="N790" s="172" t="n">
        <f aca="false">$BK$790</f>
        <v>0</v>
      </c>
      <c r="O790" s="172"/>
      <c r="P790" s="172"/>
      <c r="Q790" s="172"/>
      <c r="R790" s="165"/>
      <c r="T790" s="166"/>
      <c r="W790" s="167" t="n">
        <f aca="false">SUM($W$791:$W$800)</f>
        <v>27.84525</v>
      </c>
      <c r="Y790" s="167" t="n">
        <f aca="false">SUM($Y$791:$Y$800)</f>
        <v>0.3737741</v>
      </c>
      <c r="AA790" s="168" t="n">
        <f aca="false">SUM($AA$791:$AA$800)</f>
        <v>0</v>
      </c>
      <c r="AR790" s="169" t="s">
        <v>118</v>
      </c>
      <c r="AT790" s="169" t="s">
        <v>79</v>
      </c>
      <c r="AU790" s="169" t="s">
        <v>23</v>
      </c>
      <c r="AY790" s="169" t="s">
        <v>189</v>
      </c>
      <c r="BK790" s="170" t="n">
        <f aca="false">SUM($BK$791:$BK$800)</f>
        <v>0</v>
      </c>
    </row>
    <row r="791" s="12" customFormat="true" ht="15.75" hidden="false" customHeight="true" outlineLevel="0" collapsed="false">
      <c r="B791" s="34"/>
      <c r="C791" s="173" t="s">
        <v>1102</v>
      </c>
      <c r="D791" s="173" t="s">
        <v>190</v>
      </c>
      <c r="E791" s="174" t="s">
        <v>1103</v>
      </c>
      <c r="F791" s="175" t="s">
        <v>1104</v>
      </c>
      <c r="G791" s="175"/>
      <c r="H791" s="175"/>
      <c r="I791" s="175"/>
      <c r="J791" s="176" t="s">
        <v>193</v>
      </c>
      <c r="K791" s="177" t="n">
        <v>40.65</v>
      </c>
      <c r="L791" s="178" t="n">
        <v>0</v>
      </c>
      <c r="M791" s="178"/>
      <c r="N791" s="179" t="n">
        <f aca="false">ROUND($L$791*$K$791,2)</f>
        <v>0</v>
      </c>
      <c r="O791" s="179"/>
      <c r="P791" s="179"/>
      <c r="Q791" s="179"/>
      <c r="R791" s="35"/>
      <c r="T791" s="180"/>
      <c r="U791" s="42" t="s">
        <v>44</v>
      </c>
      <c r="V791" s="181" t="n">
        <v>0.2</v>
      </c>
      <c r="W791" s="181" t="n">
        <f aca="false">$V$791*$K$791</f>
        <v>8.13</v>
      </c>
      <c r="X791" s="181" t="n">
        <v>0.00027</v>
      </c>
      <c r="Y791" s="181" t="n">
        <f aca="false">$X$791*$K$791</f>
        <v>0.0109755</v>
      </c>
      <c r="Z791" s="181" t="n">
        <v>0</v>
      </c>
      <c r="AA791" s="182" t="n">
        <f aca="false">$Z$791*$K$791</f>
        <v>0</v>
      </c>
      <c r="AR791" s="12" t="s">
        <v>248</v>
      </c>
      <c r="AT791" s="12" t="s">
        <v>190</v>
      </c>
      <c r="AU791" s="12" t="s">
        <v>118</v>
      </c>
      <c r="AY791" s="12" t="s">
        <v>189</v>
      </c>
      <c r="BE791" s="114" t="n">
        <f aca="false">IF($U$791="základní",$N$791,0)</f>
        <v>0</v>
      </c>
      <c r="BF791" s="114" t="n">
        <f aca="false">IF($U$791="snížená",$N$791,0)</f>
        <v>0</v>
      </c>
      <c r="BG791" s="114" t="n">
        <f aca="false">IF($U$791="zákl. přenesená",$N$791,0)</f>
        <v>0</v>
      </c>
      <c r="BH791" s="114" t="n">
        <f aca="false">IF($U$791="sníž. přenesená",$N$791,0)</f>
        <v>0</v>
      </c>
      <c r="BI791" s="114" t="n">
        <f aca="false">IF($U$791="nulová",$N$791,0)</f>
        <v>0</v>
      </c>
      <c r="BJ791" s="12" t="s">
        <v>23</v>
      </c>
      <c r="BK791" s="114" t="n">
        <f aca="false">ROUND($L$791*$K$791,2)</f>
        <v>0</v>
      </c>
      <c r="BL791" s="12" t="s">
        <v>248</v>
      </c>
    </row>
    <row r="792" s="12" customFormat="true" ht="15.75" hidden="false" customHeight="true" outlineLevel="0" collapsed="false">
      <c r="B792" s="183"/>
      <c r="E792" s="184"/>
      <c r="F792" s="185" t="s">
        <v>1105</v>
      </c>
      <c r="G792" s="185"/>
      <c r="H792" s="185"/>
      <c r="I792" s="185"/>
      <c r="K792" s="186" t="n">
        <v>40.65</v>
      </c>
      <c r="R792" s="187"/>
      <c r="T792" s="188"/>
      <c r="AA792" s="189"/>
      <c r="AT792" s="184" t="s">
        <v>196</v>
      </c>
      <c r="AU792" s="184" t="s">
        <v>118</v>
      </c>
      <c r="AV792" s="184" t="s">
        <v>118</v>
      </c>
      <c r="AW792" s="184" t="s">
        <v>128</v>
      </c>
      <c r="AX792" s="184" t="s">
        <v>23</v>
      </c>
      <c r="AY792" s="184" t="s">
        <v>189</v>
      </c>
    </row>
    <row r="793" s="12" customFormat="true" ht="15.75" hidden="false" customHeight="true" outlineLevel="0" collapsed="false">
      <c r="B793" s="34"/>
      <c r="C793" s="203" t="s">
        <v>1106</v>
      </c>
      <c r="D793" s="203" t="s">
        <v>322</v>
      </c>
      <c r="E793" s="204" t="s">
        <v>1107</v>
      </c>
      <c r="F793" s="205" t="s">
        <v>1108</v>
      </c>
      <c r="G793" s="205"/>
      <c r="H793" s="205"/>
      <c r="I793" s="205"/>
      <c r="J793" s="206" t="s">
        <v>193</v>
      </c>
      <c r="K793" s="207" t="n">
        <v>41.87</v>
      </c>
      <c r="L793" s="208" t="n">
        <v>0</v>
      </c>
      <c r="M793" s="208"/>
      <c r="N793" s="209" t="n">
        <f aca="false">ROUND($L$793*$K$793,2)</f>
        <v>0</v>
      </c>
      <c r="O793" s="209"/>
      <c r="P793" s="209"/>
      <c r="Q793" s="209"/>
      <c r="R793" s="35"/>
      <c r="T793" s="180"/>
      <c r="U793" s="42" t="s">
        <v>44</v>
      </c>
      <c r="V793" s="181" t="n">
        <v>0</v>
      </c>
      <c r="W793" s="181" t="n">
        <f aca="false">$V$793*$K$793</f>
        <v>0</v>
      </c>
      <c r="X793" s="181" t="n">
        <v>0.00283</v>
      </c>
      <c r="Y793" s="181" t="n">
        <f aca="false">$X$793*$K$793</f>
        <v>0.1184921</v>
      </c>
      <c r="Z793" s="181" t="n">
        <v>0</v>
      </c>
      <c r="AA793" s="182" t="n">
        <f aca="false">$Z$793*$K$793</f>
        <v>0</v>
      </c>
      <c r="AR793" s="12" t="s">
        <v>321</v>
      </c>
      <c r="AT793" s="12" t="s">
        <v>322</v>
      </c>
      <c r="AU793" s="12" t="s">
        <v>118</v>
      </c>
      <c r="AY793" s="12" t="s">
        <v>189</v>
      </c>
      <c r="BE793" s="114" t="n">
        <f aca="false">IF($U$793="základní",$N$793,0)</f>
        <v>0</v>
      </c>
      <c r="BF793" s="114" t="n">
        <f aca="false">IF($U$793="snížená",$N$793,0)</f>
        <v>0</v>
      </c>
      <c r="BG793" s="114" t="n">
        <f aca="false">IF($U$793="zákl. přenesená",$N$793,0)</f>
        <v>0</v>
      </c>
      <c r="BH793" s="114" t="n">
        <f aca="false">IF($U$793="sníž. přenesená",$N$793,0)</f>
        <v>0</v>
      </c>
      <c r="BI793" s="114" t="n">
        <f aca="false">IF($U$793="nulová",$N$793,0)</f>
        <v>0</v>
      </c>
      <c r="BJ793" s="12" t="s">
        <v>23</v>
      </c>
      <c r="BK793" s="114" t="n">
        <f aca="false">ROUND($L$793*$K$793,2)</f>
        <v>0</v>
      </c>
      <c r="BL793" s="12" t="s">
        <v>248</v>
      </c>
    </row>
    <row r="794" s="12" customFormat="true" ht="15.75" hidden="false" customHeight="true" outlineLevel="0" collapsed="false">
      <c r="B794" s="34"/>
      <c r="C794" s="173" t="s">
        <v>1109</v>
      </c>
      <c r="D794" s="173" t="s">
        <v>190</v>
      </c>
      <c r="E794" s="174" t="s">
        <v>1110</v>
      </c>
      <c r="F794" s="175" t="s">
        <v>1111</v>
      </c>
      <c r="G794" s="175"/>
      <c r="H794" s="175"/>
      <c r="I794" s="175"/>
      <c r="J794" s="176" t="s">
        <v>202</v>
      </c>
      <c r="K794" s="177" t="n">
        <v>32.52</v>
      </c>
      <c r="L794" s="178" t="n">
        <v>0</v>
      </c>
      <c r="M794" s="178"/>
      <c r="N794" s="179" t="n">
        <f aca="false">ROUND($L$794*$K$794,2)</f>
        <v>0</v>
      </c>
      <c r="O794" s="179"/>
      <c r="P794" s="179"/>
      <c r="Q794" s="179"/>
      <c r="R794" s="35"/>
      <c r="T794" s="180"/>
      <c r="U794" s="42" t="s">
        <v>44</v>
      </c>
      <c r="V794" s="181" t="n">
        <v>0.09</v>
      </c>
      <c r="W794" s="181" t="n">
        <f aca="false">$V$794*$K$794</f>
        <v>2.9268</v>
      </c>
      <c r="X794" s="181" t="n">
        <v>0</v>
      </c>
      <c r="Y794" s="181" t="n">
        <f aca="false">$X$794*$K$794</f>
        <v>0</v>
      </c>
      <c r="Z794" s="181" t="n">
        <v>0</v>
      </c>
      <c r="AA794" s="182" t="n">
        <f aca="false">$Z$794*$K$794</f>
        <v>0</v>
      </c>
      <c r="AR794" s="12" t="s">
        <v>248</v>
      </c>
      <c r="AT794" s="12" t="s">
        <v>190</v>
      </c>
      <c r="AU794" s="12" t="s">
        <v>118</v>
      </c>
      <c r="AY794" s="12" t="s">
        <v>189</v>
      </c>
      <c r="BE794" s="114" t="n">
        <f aca="false">IF($U$794="základní",$N$794,0)</f>
        <v>0</v>
      </c>
      <c r="BF794" s="114" t="n">
        <f aca="false">IF($U$794="snížená",$N$794,0)</f>
        <v>0</v>
      </c>
      <c r="BG794" s="114" t="n">
        <f aca="false">IF($U$794="zákl. přenesená",$N$794,0)</f>
        <v>0</v>
      </c>
      <c r="BH794" s="114" t="n">
        <f aca="false">IF($U$794="sníž. přenesená",$N$794,0)</f>
        <v>0</v>
      </c>
      <c r="BI794" s="114" t="n">
        <f aca="false">IF($U$794="nulová",$N$794,0)</f>
        <v>0</v>
      </c>
      <c r="BJ794" s="12" t="s">
        <v>23</v>
      </c>
      <c r="BK794" s="114" t="n">
        <f aca="false">ROUND($L$794*$K$794,2)</f>
        <v>0</v>
      </c>
      <c r="BL794" s="12" t="s">
        <v>248</v>
      </c>
    </row>
    <row r="795" s="12" customFormat="true" ht="15.75" hidden="false" customHeight="true" outlineLevel="0" collapsed="false">
      <c r="B795" s="34"/>
      <c r="C795" s="173" t="s">
        <v>1112</v>
      </c>
      <c r="D795" s="173" t="s">
        <v>190</v>
      </c>
      <c r="E795" s="174" t="s">
        <v>1113</v>
      </c>
      <c r="F795" s="175" t="s">
        <v>1114</v>
      </c>
      <c r="G795" s="175"/>
      <c r="H795" s="175"/>
      <c r="I795" s="175"/>
      <c r="J795" s="176" t="s">
        <v>193</v>
      </c>
      <c r="K795" s="177" t="n">
        <v>40.65</v>
      </c>
      <c r="L795" s="178" t="n">
        <v>0</v>
      </c>
      <c r="M795" s="178"/>
      <c r="N795" s="179" t="n">
        <f aca="false">ROUND($L$795*$K$795,2)</f>
        <v>0</v>
      </c>
      <c r="O795" s="179"/>
      <c r="P795" s="179"/>
      <c r="Q795" s="179"/>
      <c r="R795" s="35"/>
      <c r="T795" s="180"/>
      <c r="U795" s="42" t="s">
        <v>44</v>
      </c>
      <c r="V795" s="181" t="n">
        <v>0.013</v>
      </c>
      <c r="W795" s="181" t="n">
        <f aca="false">$V$795*$K$795</f>
        <v>0.52845</v>
      </c>
      <c r="X795" s="181" t="n">
        <v>0</v>
      </c>
      <c r="Y795" s="181" t="n">
        <f aca="false">$X$795*$K$795</f>
        <v>0</v>
      </c>
      <c r="Z795" s="181" t="n">
        <v>0</v>
      </c>
      <c r="AA795" s="182" t="n">
        <f aca="false">$Z$795*$K$795</f>
        <v>0</v>
      </c>
      <c r="AR795" s="12" t="s">
        <v>248</v>
      </c>
      <c r="AT795" s="12" t="s">
        <v>190</v>
      </c>
      <c r="AU795" s="12" t="s">
        <v>118</v>
      </c>
      <c r="AY795" s="12" t="s">
        <v>189</v>
      </c>
      <c r="BE795" s="114" t="n">
        <f aca="false">IF($U$795="základní",$N$795,0)</f>
        <v>0</v>
      </c>
      <c r="BF795" s="114" t="n">
        <f aca="false">IF($U$795="snížená",$N$795,0)</f>
        <v>0</v>
      </c>
      <c r="BG795" s="114" t="n">
        <f aca="false">IF($U$795="zákl. přenesená",$N$795,0)</f>
        <v>0</v>
      </c>
      <c r="BH795" s="114" t="n">
        <f aca="false">IF($U$795="sníž. přenesená",$N$795,0)</f>
        <v>0</v>
      </c>
      <c r="BI795" s="114" t="n">
        <f aca="false">IF($U$795="nulová",$N$795,0)</f>
        <v>0</v>
      </c>
      <c r="BJ795" s="12" t="s">
        <v>23</v>
      </c>
      <c r="BK795" s="114" t="n">
        <f aca="false">ROUND($L$795*$K$795,2)</f>
        <v>0</v>
      </c>
      <c r="BL795" s="12" t="s">
        <v>248</v>
      </c>
    </row>
    <row r="796" s="12" customFormat="true" ht="15.75" hidden="false" customHeight="true" outlineLevel="0" collapsed="false">
      <c r="B796" s="34"/>
      <c r="C796" s="173" t="s">
        <v>1115</v>
      </c>
      <c r="D796" s="173" t="s">
        <v>190</v>
      </c>
      <c r="E796" s="174" t="s">
        <v>1116</v>
      </c>
      <c r="F796" s="175" t="s">
        <v>1117</v>
      </c>
      <c r="G796" s="175"/>
      <c r="H796" s="175"/>
      <c r="I796" s="175"/>
      <c r="J796" s="176" t="s">
        <v>193</v>
      </c>
      <c r="K796" s="177" t="n">
        <v>40.65</v>
      </c>
      <c r="L796" s="178" t="n">
        <v>0</v>
      </c>
      <c r="M796" s="178"/>
      <c r="N796" s="179" t="n">
        <f aca="false">ROUND($L$796*$K$796,2)</f>
        <v>0</v>
      </c>
      <c r="O796" s="179"/>
      <c r="P796" s="179"/>
      <c r="Q796" s="179"/>
      <c r="R796" s="35"/>
      <c r="T796" s="180"/>
      <c r="U796" s="42" t="s">
        <v>44</v>
      </c>
      <c r="V796" s="181" t="n">
        <v>0.06</v>
      </c>
      <c r="W796" s="181" t="n">
        <f aca="false">$V$796*$K$796</f>
        <v>2.439</v>
      </c>
      <c r="X796" s="181" t="n">
        <v>0</v>
      </c>
      <c r="Y796" s="181" t="n">
        <f aca="false">$X$796*$K$796</f>
        <v>0</v>
      </c>
      <c r="Z796" s="181" t="n">
        <v>0</v>
      </c>
      <c r="AA796" s="182" t="n">
        <f aca="false">$Z$796*$K$796</f>
        <v>0</v>
      </c>
      <c r="AR796" s="12" t="s">
        <v>248</v>
      </c>
      <c r="AT796" s="12" t="s">
        <v>190</v>
      </c>
      <c r="AU796" s="12" t="s">
        <v>118</v>
      </c>
      <c r="AY796" s="12" t="s">
        <v>189</v>
      </c>
      <c r="BE796" s="114" t="n">
        <f aca="false">IF($U$796="základní",$N$796,0)</f>
        <v>0</v>
      </c>
      <c r="BF796" s="114" t="n">
        <f aca="false">IF($U$796="snížená",$N$796,0)</f>
        <v>0</v>
      </c>
      <c r="BG796" s="114" t="n">
        <f aca="false">IF($U$796="zákl. přenesená",$N$796,0)</f>
        <v>0</v>
      </c>
      <c r="BH796" s="114" t="n">
        <f aca="false">IF($U$796="sníž. přenesená",$N$796,0)</f>
        <v>0</v>
      </c>
      <c r="BI796" s="114" t="n">
        <f aca="false">IF($U$796="nulová",$N$796,0)</f>
        <v>0</v>
      </c>
      <c r="BJ796" s="12" t="s">
        <v>23</v>
      </c>
      <c r="BK796" s="114" t="n">
        <f aca="false">ROUND($L$796*$K$796,2)</f>
        <v>0</v>
      </c>
      <c r="BL796" s="12" t="s">
        <v>248</v>
      </c>
    </row>
    <row r="797" s="12" customFormat="true" ht="15.75" hidden="false" customHeight="true" outlineLevel="0" collapsed="false">
      <c r="B797" s="34"/>
      <c r="C797" s="203" t="s">
        <v>1118</v>
      </c>
      <c r="D797" s="203" t="s">
        <v>322</v>
      </c>
      <c r="E797" s="204" t="s">
        <v>1119</v>
      </c>
      <c r="F797" s="205" t="s">
        <v>1120</v>
      </c>
      <c r="G797" s="205"/>
      <c r="H797" s="205"/>
      <c r="I797" s="205"/>
      <c r="J797" s="206" t="s">
        <v>927</v>
      </c>
      <c r="K797" s="207" t="n">
        <v>8.13</v>
      </c>
      <c r="L797" s="208" t="n">
        <v>0</v>
      </c>
      <c r="M797" s="208"/>
      <c r="N797" s="209" t="n">
        <f aca="false">ROUND($L$797*$K$797,2)</f>
        <v>0</v>
      </c>
      <c r="O797" s="209"/>
      <c r="P797" s="209"/>
      <c r="Q797" s="209"/>
      <c r="R797" s="35"/>
      <c r="T797" s="180"/>
      <c r="U797" s="42" t="s">
        <v>44</v>
      </c>
      <c r="V797" s="181" t="n">
        <v>0</v>
      </c>
      <c r="W797" s="181" t="n">
        <f aca="false">$V$797*$K$797</f>
        <v>0</v>
      </c>
      <c r="X797" s="181" t="n">
        <v>0.001</v>
      </c>
      <c r="Y797" s="181" t="n">
        <f aca="false">$X$797*$K$797</f>
        <v>0.00813</v>
      </c>
      <c r="Z797" s="181" t="n">
        <v>0</v>
      </c>
      <c r="AA797" s="182" t="n">
        <f aca="false">$Z$797*$K$797</f>
        <v>0</v>
      </c>
      <c r="AR797" s="12" t="s">
        <v>321</v>
      </c>
      <c r="AT797" s="12" t="s">
        <v>322</v>
      </c>
      <c r="AU797" s="12" t="s">
        <v>118</v>
      </c>
      <c r="AY797" s="12" t="s">
        <v>189</v>
      </c>
      <c r="BE797" s="114" t="n">
        <f aca="false">IF($U$797="základní",$N$797,0)</f>
        <v>0</v>
      </c>
      <c r="BF797" s="114" t="n">
        <f aca="false">IF($U$797="snížená",$N$797,0)</f>
        <v>0</v>
      </c>
      <c r="BG797" s="114" t="n">
        <f aca="false">IF($U$797="zákl. přenesená",$N$797,0)</f>
        <v>0</v>
      </c>
      <c r="BH797" s="114" t="n">
        <f aca="false">IF($U$797="sníž. přenesená",$N$797,0)</f>
        <v>0</v>
      </c>
      <c r="BI797" s="114" t="n">
        <f aca="false">IF($U$797="nulová",$N$797,0)</f>
        <v>0</v>
      </c>
      <c r="BJ797" s="12" t="s">
        <v>23</v>
      </c>
      <c r="BK797" s="114" t="n">
        <f aca="false">ROUND($L$797*$K$797,2)</f>
        <v>0</v>
      </c>
      <c r="BL797" s="12" t="s">
        <v>248</v>
      </c>
    </row>
    <row r="798" s="12" customFormat="true" ht="15.75" hidden="false" customHeight="true" outlineLevel="0" collapsed="false">
      <c r="B798" s="34"/>
      <c r="C798" s="173" t="s">
        <v>1121</v>
      </c>
      <c r="D798" s="173" t="s">
        <v>190</v>
      </c>
      <c r="E798" s="174" t="s">
        <v>1122</v>
      </c>
      <c r="F798" s="175" t="s">
        <v>1123</v>
      </c>
      <c r="G798" s="175"/>
      <c r="H798" s="175"/>
      <c r="I798" s="175"/>
      <c r="J798" s="176" t="s">
        <v>193</v>
      </c>
      <c r="K798" s="177" t="n">
        <v>40.65</v>
      </c>
      <c r="L798" s="178" t="n">
        <v>0</v>
      </c>
      <c r="M798" s="178"/>
      <c r="N798" s="179" t="n">
        <f aca="false">ROUND($L$798*$K$798,2)</f>
        <v>0</v>
      </c>
      <c r="O798" s="179"/>
      <c r="P798" s="179"/>
      <c r="Q798" s="179"/>
      <c r="R798" s="35"/>
      <c r="T798" s="180"/>
      <c r="U798" s="42" t="s">
        <v>44</v>
      </c>
      <c r="V798" s="181" t="n">
        <v>0.09</v>
      </c>
      <c r="W798" s="181" t="n">
        <f aca="false">$V$798*$K$798</f>
        <v>3.6585</v>
      </c>
      <c r="X798" s="181" t="n">
        <v>3E-005</v>
      </c>
      <c r="Y798" s="181" t="n">
        <f aca="false">$X$798*$K$798</f>
        <v>0.0012195</v>
      </c>
      <c r="Z798" s="181" t="n">
        <v>0</v>
      </c>
      <c r="AA798" s="182" t="n">
        <f aca="false">$Z$798*$K$798</f>
        <v>0</v>
      </c>
      <c r="AR798" s="12" t="s">
        <v>248</v>
      </c>
      <c r="AT798" s="12" t="s">
        <v>190</v>
      </c>
      <c r="AU798" s="12" t="s">
        <v>118</v>
      </c>
      <c r="AY798" s="12" t="s">
        <v>189</v>
      </c>
      <c r="BE798" s="114" t="n">
        <f aca="false">IF($U$798="základní",$N$798,0)</f>
        <v>0</v>
      </c>
      <c r="BF798" s="114" t="n">
        <f aca="false">IF($U$798="snížená",$N$798,0)</f>
        <v>0</v>
      </c>
      <c r="BG798" s="114" t="n">
        <f aca="false">IF($U$798="zákl. přenesená",$N$798,0)</f>
        <v>0</v>
      </c>
      <c r="BH798" s="114" t="n">
        <f aca="false">IF($U$798="sníž. přenesená",$N$798,0)</f>
        <v>0</v>
      </c>
      <c r="BI798" s="114" t="n">
        <f aca="false">IF($U$798="nulová",$N$798,0)</f>
        <v>0</v>
      </c>
      <c r="BJ798" s="12" t="s">
        <v>23</v>
      </c>
      <c r="BK798" s="114" t="n">
        <f aca="false">ROUND($L$798*$K$798,2)</f>
        <v>0</v>
      </c>
      <c r="BL798" s="12" t="s">
        <v>248</v>
      </c>
    </row>
    <row r="799" s="12" customFormat="true" ht="27" hidden="false" customHeight="true" outlineLevel="0" collapsed="false">
      <c r="B799" s="34"/>
      <c r="C799" s="173" t="s">
        <v>1124</v>
      </c>
      <c r="D799" s="173" t="s">
        <v>190</v>
      </c>
      <c r="E799" s="174" t="s">
        <v>1097</v>
      </c>
      <c r="F799" s="175" t="s">
        <v>1098</v>
      </c>
      <c r="G799" s="175"/>
      <c r="H799" s="175"/>
      <c r="I799" s="175"/>
      <c r="J799" s="176" t="s">
        <v>193</v>
      </c>
      <c r="K799" s="177" t="n">
        <v>40.65</v>
      </c>
      <c r="L799" s="178" t="n">
        <v>0</v>
      </c>
      <c r="M799" s="178"/>
      <c r="N799" s="179" t="n">
        <f aca="false">ROUND($L$799*$K$799,2)</f>
        <v>0</v>
      </c>
      <c r="O799" s="179"/>
      <c r="P799" s="179"/>
      <c r="Q799" s="179"/>
      <c r="R799" s="35"/>
      <c r="T799" s="180"/>
      <c r="U799" s="42" t="s">
        <v>44</v>
      </c>
      <c r="V799" s="181" t="n">
        <v>0.25</v>
      </c>
      <c r="W799" s="181" t="n">
        <f aca="false">$V$799*$K$799</f>
        <v>10.1625</v>
      </c>
      <c r="X799" s="181" t="n">
        <v>0.00578</v>
      </c>
      <c r="Y799" s="181" t="n">
        <f aca="false">$X$799*$K$799</f>
        <v>0.234957</v>
      </c>
      <c r="Z799" s="181" t="n">
        <v>0</v>
      </c>
      <c r="AA799" s="182" t="n">
        <f aca="false">$Z$799*$K$799</f>
        <v>0</v>
      </c>
      <c r="AR799" s="12" t="s">
        <v>248</v>
      </c>
      <c r="AT799" s="12" t="s">
        <v>190</v>
      </c>
      <c r="AU799" s="12" t="s">
        <v>118</v>
      </c>
      <c r="AY799" s="12" t="s">
        <v>189</v>
      </c>
      <c r="BE799" s="114" t="n">
        <f aca="false">IF($U$799="základní",$N$799,0)</f>
        <v>0</v>
      </c>
      <c r="BF799" s="114" t="n">
        <f aca="false">IF($U$799="snížená",$N$799,0)</f>
        <v>0</v>
      </c>
      <c r="BG799" s="114" t="n">
        <f aca="false">IF($U$799="zákl. přenesená",$N$799,0)</f>
        <v>0</v>
      </c>
      <c r="BH799" s="114" t="n">
        <f aca="false">IF($U$799="sníž. přenesená",$N$799,0)</f>
        <v>0</v>
      </c>
      <c r="BI799" s="114" t="n">
        <f aca="false">IF($U$799="nulová",$N$799,0)</f>
        <v>0</v>
      </c>
      <c r="BJ799" s="12" t="s">
        <v>23</v>
      </c>
      <c r="BK799" s="114" t="n">
        <f aca="false">ROUND($L$799*$K$799,2)</f>
        <v>0</v>
      </c>
      <c r="BL799" s="12" t="s">
        <v>248</v>
      </c>
    </row>
    <row r="800" s="12" customFormat="true" ht="27" hidden="false" customHeight="true" outlineLevel="0" collapsed="false">
      <c r="B800" s="34"/>
      <c r="C800" s="173" t="s">
        <v>1125</v>
      </c>
      <c r="D800" s="173" t="s">
        <v>190</v>
      </c>
      <c r="E800" s="174" t="s">
        <v>1126</v>
      </c>
      <c r="F800" s="175" t="s">
        <v>1127</v>
      </c>
      <c r="G800" s="175"/>
      <c r="H800" s="175"/>
      <c r="I800" s="175"/>
      <c r="J800" s="176" t="s">
        <v>675</v>
      </c>
      <c r="K800" s="219" t="n">
        <v>0</v>
      </c>
      <c r="L800" s="178" t="n">
        <v>0</v>
      </c>
      <c r="M800" s="178"/>
      <c r="N800" s="179" t="n">
        <f aca="false">ROUND($L$800*$K$800,2)</f>
        <v>0</v>
      </c>
      <c r="O800" s="179"/>
      <c r="P800" s="179"/>
      <c r="Q800" s="179"/>
      <c r="R800" s="35"/>
      <c r="T800" s="180"/>
      <c r="U800" s="42" t="s">
        <v>44</v>
      </c>
      <c r="V800" s="181" t="n">
        <v>0</v>
      </c>
      <c r="W800" s="181" t="n">
        <f aca="false">$V$800*$K$800</f>
        <v>0</v>
      </c>
      <c r="X800" s="181" t="n">
        <v>0</v>
      </c>
      <c r="Y800" s="181" t="n">
        <f aca="false">$X$800*$K$800</f>
        <v>0</v>
      </c>
      <c r="Z800" s="181" t="n">
        <v>0</v>
      </c>
      <c r="AA800" s="182" t="n">
        <f aca="false">$Z$800*$K$800</f>
        <v>0</v>
      </c>
      <c r="AR800" s="12" t="s">
        <v>248</v>
      </c>
      <c r="AT800" s="12" t="s">
        <v>190</v>
      </c>
      <c r="AU800" s="12" t="s">
        <v>118</v>
      </c>
      <c r="AY800" s="12" t="s">
        <v>189</v>
      </c>
      <c r="BE800" s="114" t="n">
        <f aca="false">IF($U$800="základní",$N$800,0)</f>
        <v>0</v>
      </c>
      <c r="BF800" s="114" t="n">
        <f aca="false">IF($U$800="snížená",$N$800,0)</f>
        <v>0</v>
      </c>
      <c r="BG800" s="114" t="n">
        <f aca="false">IF($U$800="zákl. přenesená",$N$800,0)</f>
        <v>0</v>
      </c>
      <c r="BH800" s="114" t="n">
        <f aca="false">IF($U$800="sníž. přenesená",$N$800,0)</f>
        <v>0</v>
      </c>
      <c r="BI800" s="114" t="n">
        <f aca="false">IF($U$800="nulová",$N$800,0)</f>
        <v>0</v>
      </c>
      <c r="BJ800" s="12" t="s">
        <v>23</v>
      </c>
      <c r="BK800" s="114" t="n">
        <f aca="false">ROUND($L$800*$K$800,2)</f>
        <v>0</v>
      </c>
      <c r="BL800" s="12" t="s">
        <v>248</v>
      </c>
    </row>
    <row r="801" s="162" customFormat="true" ht="30.75" hidden="false" customHeight="true" outlineLevel="0" collapsed="false">
      <c r="B801" s="163"/>
      <c r="D801" s="171" t="s">
        <v>157</v>
      </c>
      <c r="N801" s="172" t="n">
        <f aca="false">$BK$801</f>
        <v>0</v>
      </c>
      <c r="O801" s="172"/>
      <c r="P801" s="172"/>
      <c r="Q801" s="172"/>
      <c r="R801" s="165"/>
      <c r="T801" s="166"/>
      <c r="W801" s="167" t="n">
        <f aca="false">SUM($W$802:$W$823)</f>
        <v>178.521833</v>
      </c>
      <c r="Y801" s="167" t="n">
        <f aca="false">SUM($Y$802:$Y$823)</f>
        <v>4.0448919</v>
      </c>
      <c r="AA801" s="168" t="n">
        <f aca="false">SUM($AA$802:$AA$823)</f>
        <v>0</v>
      </c>
      <c r="AR801" s="169" t="s">
        <v>118</v>
      </c>
      <c r="AT801" s="169" t="s">
        <v>79</v>
      </c>
      <c r="AU801" s="169" t="s">
        <v>23</v>
      </c>
      <c r="AY801" s="169" t="s">
        <v>189</v>
      </c>
      <c r="BK801" s="170" t="n">
        <f aca="false">SUM($BK$802:$BK$823)</f>
        <v>0</v>
      </c>
    </row>
    <row r="802" s="12" customFormat="true" ht="39" hidden="false" customHeight="true" outlineLevel="0" collapsed="false">
      <c r="B802" s="34"/>
      <c r="C802" s="173" t="s">
        <v>1128</v>
      </c>
      <c r="D802" s="173" t="s">
        <v>190</v>
      </c>
      <c r="E802" s="174" t="s">
        <v>1129</v>
      </c>
      <c r="F802" s="175" t="s">
        <v>1130</v>
      </c>
      <c r="G802" s="175"/>
      <c r="H802" s="175"/>
      <c r="I802" s="175"/>
      <c r="J802" s="176" t="s">
        <v>193</v>
      </c>
      <c r="K802" s="177" t="n">
        <v>159.121</v>
      </c>
      <c r="L802" s="178" t="n">
        <v>0</v>
      </c>
      <c r="M802" s="178"/>
      <c r="N802" s="179" t="n">
        <f aca="false">ROUND($L$802*$K$802,2)</f>
        <v>0</v>
      </c>
      <c r="O802" s="179"/>
      <c r="P802" s="179"/>
      <c r="Q802" s="179"/>
      <c r="R802" s="35"/>
      <c r="T802" s="180"/>
      <c r="U802" s="42" t="s">
        <v>44</v>
      </c>
      <c r="V802" s="181" t="n">
        <v>0.76</v>
      </c>
      <c r="W802" s="181" t="n">
        <f aca="false">$V$802*$K$802</f>
        <v>120.93196</v>
      </c>
      <c r="X802" s="181" t="n">
        <v>0.003</v>
      </c>
      <c r="Y802" s="181" t="n">
        <f aca="false">$X$802*$K$802</f>
        <v>0.477363</v>
      </c>
      <c r="Z802" s="181" t="n">
        <v>0</v>
      </c>
      <c r="AA802" s="182" t="n">
        <f aca="false">$Z$802*$K$802</f>
        <v>0</v>
      </c>
      <c r="AR802" s="12" t="s">
        <v>248</v>
      </c>
      <c r="AT802" s="12" t="s">
        <v>190</v>
      </c>
      <c r="AU802" s="12" t="s">
        <v>118</v>
      </c>
      <c r="AY802" s="12" t="s">
        <v>189</v>
      </c>
      <c r="BE802" s="114" t="n">
        <f aca="false">IF($U$802="základní",$N$802,0)</f>
        <v>0</v>
      </c>
      <c r="BF802" s="114" t="n">
        <f aca="false">IF($U$802="snížená",$N$802,0)</f>
        <v>0</v>
      </c>
      <c r="BG802" s="114" t="n">
        <f aca="false">IF($U$802="zákl. přenesená",$N$802,0)</f>
        <v>0</v>
      </c>
      <c r="BH802" s="114" t="n">
        <f aca="false">IF($U$802="sníž. přenesená",$N$802,0)</f>
        <v>0</v>
      </c>
      <c r="BI802" s="114" t="n">
        <f aca="false">IF($U$802="nulová",$N$802,0)</f>
        <v>0</v>
      </c>
      <c r="BJ802" s="12" t="s">
        <v>23</v>
      </c>
      <c r="BK802" s="114" t="n">
        <f aca="false">ROUND($L$802*$K$802,2)</f>
        <v>0</v>
      </c>
      <c r="BL802" s="12" t="s">
        <v>248</v>
      </c>
    </row>
    <row r="803" s="12" customFormat="true" ht="15.75" hidden="false" customHeight="true" outlineLevel="0" collapsed="false">
      <c r="B803" s="183"/>
      <c r="E803" s="184"/>
      <c r="F803" s="185" t="s">
        <v>1131</v>
      </c>
      <c r="G803" s="185"/>
      <c r="H803" s="185"/>
      <c r="I803" s="185"/>
      <c r="K803" s="186" t="n">
        <v>22.701</v>
      </c>
      <c r="R803" s="187"/>
      <c r="T803" s="188"/>
      <c r="AA803" s="189"/>
      <c r="AT803" s="184" t="s">
        <v>196</v>
      </c>
      <c r="AU803" s="184" t="s">
        <v>118</v>
      </c>
      <c r="AV803" s="184" t="s">
        <v>118</v>
      </c>
      <c r="AW803" s="184" t="s">
        <v>128</v>
      </c>
      <c r="AX803" s="184" t="s">
        <v>80</v>
      </c>
      <c r="AY803" s="184" t="s">
        <v>189</v>
      </c>
    </row>
    <row r="804" s="12" customFormat="true" ht="15.75" hidden="false" customHeight="true" outlineLevel="0" collapsed="false">
      <c r="B804" s="183"/>
      <c r="E804" s="184"/>
      <c r="F804" s="185" t="s">
        <v>1132</v>
      </c>
      <c r="G804" s="185"/>
      <c r="H804" s="185"/>
      <c r="I804" s="185"/>
      <c r="K804" s="186" t="n">
        <v>22.6</v>
      </c>
      <c r="R804" s="187"/>
      <c r="T804" s="188"/>
      <c r="AA804" s="189"/>
      <c r="AT804" s="184" t="s">
        <v>196</v>
      </c>
      <c r="AU804" s="184" t="s">
        <v>118</v>
      </c>
      <c r="AV804" s="184" t="s">
        <v>118</v>
      </c>
      <c r="AW804" s="184" t="s">
        <v>128</v>
      </c>
      <c r="AX804" s="184" t="s">
        <v>80</v>
      </c>
      <c r="AY804" s="184" t="s">
        <v>189</v>
      </c>
    </row>
    <row r="805" s="12" customFormat="true" ht="39" hidden="false" customHeight="true" outlineLevel="0" collapsed="false">
      <c r="B805" s="183"/>
      <c r="E805" s="184"/>
      <c r="F805" s="185" t="s">
        <v>1133</v>
      </c>
      <c r="G805" s="185"/>
      <c r="H805" s="185"/>
      <c r="I805" s="185"/>
      <c r="K805" s="186" t="n">
        <v>31.74</v>
      </c>
      <c r="R805" s="187"/>
      <c r="T805" s="188"/>
      <c r="AA805" s="189"/>
      <c r="AT805" s="184" t="s">
        <v>196</v>
      </c>
      <c r="AU805" s="184" t="s">
        <v>118</v>
      </c>
      <c r="AV805" s="184" t="s">
        <v>118</v>
      </c>
      <c r="AW805" s="184" t="s">
        <v>128</v>
      </c>
      <c r="AX805" s="184" t="s">
        <v>80</v>
      </c>
      <c r="AY805" s="184" t="s">
        <v>189</v>
      </c>
    </row>
    <row r="806" s="12" customFormat="true" ht="39" hidden="false" customHeight="true" outlineLevel="0" collapsed="false">
      <c r="B806" s="183"/>
      <c r="E806" s="184"/>
      <c r="F806" s="185" t="s">
        <v>1134</v>
      </c>
      <c r="G806" s="185"/>
      <c r="H806" s="185"/>
      <c r="I806" s="185"/>
      <c r="K806" s="186" t="n">
        <v>35.004</v>
      </c>
      <c r="R806" s="187"/>
      <c r="T806" s="188"/>
      <c r="AA806" s="189"/>
      <c r="AT806" s="184" t="s">
        <v>196</v>
      </c>
      <c r="AU806" s="184" t="s">
        <v>118</v>
      </c>
      <c r="AV806" s="184" t="s">
        <v>118</v>
      </c>
      <c r="AW806" s="184" t="s">
        <v>128</v>
      </c>
      <c r="AX806" s="184" t="s">
        <v>80</v>
      </c>
      <c r="AY806" s="184" t="s">
        <v>189</v>
      </c>
    </row>
    <row r="807" s="12" customFormat="true" ht="39" hidden="false" customHeight="true" outlineLevel="0" collapsed="false">
      <c r="B807" s="183"/>
      <c r="E807" s="184"/>
      <c r="F807" s="185" t="s">
        <v>1135</v>
      </c>
      <c r="G807" s="185"/>
      <c r="H807" s="185"/>
      <c r="I807" s="185"/>
      <c r="K807" s="186" t="n">
        <v>47.076</v>
      </c>
      <c r="R807" s="187"/>
      <c r="T807" s="188"/>
      <c r="AA807" s="189"/>
      <c r="AT807" s="184" t="s">
        <v>196</v>
      </c>
      <c r="AU807" s="184" t="s">
        <v>118</v>
      </c>
      <c r="AV807" s="184" t="s">
        <v>118</v>
      </c>
      <c r="AW807" s="184" t="s">
        <v>128</v>
      </c>
      <c r="AX807" s="184" t="s">
        <v>80</v>
      </c>
      <c r="AY807" s="184" t="s">
        <v>189</v>
      </c>
    </row>
    <row r="808" s="12" customFormat="true" ht="15.75" hidden="false" customHeight="true" outlineLevel="0" collapsed="false">
      <c r="B808" s="190"/>
      <c r="E808" s="191"/>
      <c r="F808" s="192" t="s">
        <v>209</v>
      </c>
      <c r="G808" s="192"/>
      <c r="H808" s="192"/>
      <c r="I808" s="192"/>
      <c r="K808" s="193" t="n">
        <v>159.121</v>
      </c>
      <c r="R808" s="194"/>
      <c r="T808" s="195"/>
      <c r="AA808" s="196"/>
      <c r="AT808" s="191" t="s">
        <v>196</v>
      </c>
      <c r="AU808" s="191" t="s">
        <v>118</v>
      </c>
      <c r="AV808" s="191" t="s">
        <v>194</v>
      </c>
      <c r="AW808" s="191" t="s">
        <v>128</v>
      </c>
      <c r="AX808" s="191" t="s">
        <v>23</v>
      </c>
      <c r="AY808" s="191" t="s">
        <v>189</v>
      </c>
    </row>
    <row r="809" s="12" customFormat="true" ht="27" hidden="false" customHeight="true" outlineLevel="0" collapsed="false">
      <c r="B809" s="34"/>
      <c r="C809" s="203" t="s">
        <v>1136</v>
      </c>
      <c r="D809" s="203" t="s">
        <v>322</v>
      </c>
      <c r="E809" s="204" t="s">
        <v>1137</v>
      </c>
      <c r="F809" s="205" t="s">
        <v>1138</v>
      </c>
      <c r="G809" s="205"/>
      <c r="H809" s="205"/>
      <c r="I809" s="205"/>
      <c r="J809" s="206" t="s">
        <v>193</v>
      </c>
      <c r="K809" s="207" t="n">
        <v>175.033</v>
      </c>
      <c r="L809" s="208" t="n">
        <v>0</v>
      </c>
      <c r="M809" s="208"/>
      <c r="N809" s="209" t="n">
        <f aca="false">ROUND($L$809*$K$809,2)</f>
        <v>0</v>
      </c>
      <c r="O809" s="209"/>
      <c r="P809" s="209"/>
      <c r="Q809" s="209"/>
      <c r="R809" s="35"/>
      <c r="T809" s="180"/>
      <c r="U809" s="42" t="s">
        <v>44</v>
      </c>
      <c r="V809" s="181" t="n">
        <v>0</v>
      </c>
      <c r="W809" s="181" t="n">
        <f aca="false">$V$809*$K$809</f>
        <v>0</v>
      </c>
      <c r="X809" s="181" t="n">
        <v>0.0118</v>
      </c>
      <c r="Y809" s="181" t="n">
        <f aca="false">$X$809*$K$809</f>
        <v>2.0653894</v>
      </c>
      <c r="Z809" s="181" t="n">
        <v>0</v>
      </c>
      <c r="AA809" s="182" t="n">
        <f aca="false">$Z$809*$K$809</f>
        <v>0</v>
      </c>
      <c r="AR809" s="12" t="s">
        <v>321</v>
      </c>
      <c r="AT809" s="12" t="s">
        <v>322</v>
      </c>
      <c r="AU809" s="12" t="s">
        <v>118</v>
      </c>
      <c r="AY809" s="12" t="s">
        <v>189</v>
      </c>
      <c r="BE809" s="114" t="n">
        <f aca="false">IF($U$809="základní",$N$809,0)</f>
        <v>0</v>
      </c>
      <c r="BF809" s="114" t="n">
        <f aca="false">IF($U$809="snížená",$N$809,0)</f>
        <v>0</v>
      </c>
      <c r="BG809" s="114" t="n">
        <f aca="false">IF($U$809="zákl. přenesená",$N$809,0)</f>
        <v>0</v>
      </c>
      <c r="BH809" s="114" t="n">
        <f aca="false">IF($U$809="sníž. přenesená",$N$809,0)</f>
        <v>0</v>
      </c>
      <c r="BI809" s="114" t="n">
        <f aca="false">IF($U$809="nulová",$N$809,0)</f>
        <v>0</v>
      </c>
      <c r="BJ809" s="12" t="s">
        <v>23</v>
      </c>
      <c r="BK809" s="114" t="n">
        <f aca="false">ROUND($L$809*$K$809,2)</f>
        <v>0</v>
      </c>
      <c r="BL809" s="12" t="s">
        <v>248</v>
      </c>
    </row>
    <row r="810" s="12" customFormat="true" ht="27" hidden="false" customHeight="true" outlineLevel="0" collapsed="false">
      <c r="B810" s="34"/>
      <c r="C810" s="173" t="s">
        <v>1139</v>
      </c>
      <c r="D810" s="173" t="s">
        <v>190</v>
      </c>
      <c r="E810" s="174" t="s">
        <v>1140</v>
      </c>
      <c r="F810" s="175" t="s">
        <v>1141</v>
      </c>
      <c r="G810" s="175"/>
      <c r="H810" s="175"/>
      <c r="I810" s="175"/>
      <c r="J810" s="176" t="s">
        <v>193</v>
      </c>
      <c r="K810" s="177" t="n">
        <v>159.121</v>
      </c>
      <c r="L810" s="178" t="n">
        <v>0</v>
      </c>
      <c r="M810" s="178"/>
      <c r="N810" s="179" t="n">
        <f aca="false">ROUND($L$810*$K$810,2)</f>
        <v>0</v>
      </c>
      <c r="O810" s="179"/>
      <c r="P810" s="179"/>
      <c r="Q810" s="179"/>
      <c r="R810" s="35"/>
      <c r="T810" s="180"/>
      <c r="U810" s="42" t="s">
        <v>44</v>
      </c>
      <c r="V810" s="181" t="n">
        <v>0.149</v>
      </c>
      <c r="W810" s="181" t="n">
        <f aca="false">$V$810*$K$810</f>
        <v>23.709029</v>
      </c>
      <c r="X810" s="181" t="n">
        <v>0.008</v>
      </c>
      <c r="Y810" s="181" t="n">
        <f aca="false">$X$810*$K$810</f>
        <v>1.272968</v>
      </c>
      <c r="Z810" s="181" t="n">
        <v>0</v>
      </c>
      <c r="AA810" s="182" t="n">
        <f aca="false">$Z$810*$K$810</f>
        <v>0</v>
      </c>
      <c r="AR810" s="12" t="s">
        <v>248</v>
      </c>
      <c r="AT810" s="12" t="s">
        <v>190</v>
      </c>
      <c r="AU810" s="12" t="s">
        <v>118</v>
      </c>
      <c r="AY810" s="12" t="s">
        <v>189</v>
      </c>
      <c r="BE810" s="114" t="n">
        <f aca="false">IF($U$810="základní",$N$810,0)</f>
        <v>0</v>
      </c>
      <c r="BF810" s="114" t="n">
        <f aca="false">IF($U$810="snížená",$N$810,0)</f>
        <v>0</v>
      </c>
      <c r="BG810" s="114" t="n">
        <f aca="false">IF($U$810="zákl. přenesená",$N$810,0)</f>
        <v>0</v>
      </c>
      <c r="BH810" s="114" t="n">
        <f aca="false">IF($U$810="sníž. přenesená",$N$810,0)</f>
        <v>0</v>
      </c>
      <c r="BI810" s="114" t="n">
        <f aca="false">IF($U$810="nulová",$N$810,0)</f>
        <v>0</v>
      </c>
      <c r="BJ810" s="12" t="s">
        <v>23</v>
      </c>
      <c r="BK810" s="114" t="n">
        <f aca="false">ROUND($L$810*$K$810,2)</f>
        <v>0</v>
      </c>
      <c r="BL810" s="12" t="s">
        <v>248</v>
      </c>
    </row>
    <row r="811" s="12" customFormat="true" ht="15.75" hidden="false" customHeight="true" outlineLevel="0" collapsed="false">
      <c r="B811" s="34"/>
      <c r="C811" s="173" t="s">
        <v>1142</v>
      </c>
      <c r="D811" s="173" t="s">
        <v>190</v>
      </c>
      <c r="E811" s="174" t="s">
        <v>1143</v>
      </c>
      <c r="F811" s="175" t="s">
        <v>1144</v>
      </c>
      <c r="G811" s="175"/>
      <c r="H811" s="175"/>
      <c r="I811" s="175"/>
      <c r="J811" s="176" t="s">
        <v>202</v>
      </c>
      <c r="K811" s="177" t="n">
        <v>24.64</v>
      </c>
      <c r="L811" s="178" t="n">
        <v>0</v>
      </c>
      <c r="M811" s="178"/>
      <c r="N811" s="179" t="n">
        <f aca="false">ROUND($L$811*$K$811,2)</f>
        <v>0</v>
      </c>
      <c r="O811" s="179"/>
      <c r="P811" s="179"/>
      <c r="Q811" s="179"/>
      <c r="R811" s="35"/>
      <c r="T811" s="180"/>
      <c r="U811" s="42" t="s">
        <v>44</v>
      </c>
      <c r="V811" s="181" t="n">
        <v>0.248</v>
      </c>
      <c r="W811" s="181" t="n">
        <f aca="false">$V$811*$K$811</f>
        <v>6.11072</v>
      </c>
      <c r="X811" s="181" t="n">
        <v>0.00025</v>
      </c>
      <c r="Y811" s="181" t="n">
        <f aca="false">$X$811*$K$811</f>
        <v>0.00616</v>
      </c>
      <c r="Z811" s="181" t="n">
        <v>0</v>
      </c>
      <c r="AA811" s="182" t="n">
        <f aca="false">$Z$811*$K$811</f>
        <v>0</v>
      </c>
      <c r="AR811" s="12" t="s">
        <v>248</v>
      </c>
      <c r="AT811" s="12" t="s">
        <v>190</v>
      </c>
      <c r="AU811" s="12" t="s">
        <v>118</v>
      </c>
      <c r="AY811" s="12" t="s">
        <v>189</v>
      </c>
      <c r="BE811" s="114" t="n">
        <f aca="false">IF($U$811="základní",$N$811,0)</f>
        <v>0</v>
      </c>
      <c r="BF811" s="114" t="n">
        <f aca="false">IF($U$811="snížená",$N$811,0)</f>
        <v>0</v>
      </c>
      <c r="BG811" s="114" t="n">
        <f aca="false">IF($U$811="zákl. přenesená",$N$811,0)</f>
        <v>0</v>
      </c>
      <c r="BH811" s="114" t="n">
        <f aca="false">IF($U$811="sníž. přenesená",$N$811,0)</f>
        <v>0</v>
      </c>
      <c r="BI811" s="114" t="n">
        <f aca="false">IF($U$811="nulová",$N$811,0)</f>
        <v>0</v>
      </c>
      <c r="BJ811" s="12" t="s">
        <v>23</v>
      </c>
      <c r="BK811" s="114" t="n">
        <f aca="false">ROUND($L$811*$K$811,2)</f>
        <v>0</v>
      </c>
      <c r="BL811" s="12" t="s">
        <v>248</v>
      </c>
    </row>
    <row r="812" s="12" customFormat="true" ht="15.75" hidden="false" customHeight="true" outlineLevel="0" collapsed="false">
      <c r="B812" s="183"/>
      <c r="E812" s="184"/>
      <c r="F812" s="185" t="s">
        <v>1145</v>
      </c>
      <c r="G812" s="185"/>
      <c r="H812" s="185"/>
      <c r="I812" s="185"/>
      <c r="K812" s="186" t="n">
        <v>24.64</v>
      </c>
      <c r="R812" s="187"/>
      <c r="T812" s="188"/>
      <c r="AA812" s="189"/>
      <c r="AT812" s="184" t="s">
        <v>196</v>
      </c>
      <c r="AU812" s="184" t="s">
        <v>118</v>
      </c>
      <c r="AV812" s="184" t="s">
        <v>118</v>
      </c>
      <c r="AW812" s="184" t="s">
        <v>128</v>
      </c>
      <c r="AX812" s="184" t="s">
        <v>23</v>
      </c>
      <c r="AY812" s="184" t="s">
        <v>189</v>
      </c>
    </row>
    <row r="813" s="12" customFormat="true" ht="15.75" hidden="false" customHeight="true" outlineLevel="0" collapsed="false">
      <c r="B813" s="34"/>
      <c r="C813" s="203" t="s">
        <v>1146</v>
      </c>
      <c r="D813" s="203" t="s">
        <v>322</v>
      </c>
      <c r="E813" s="204" t="s">
        <v>1147</v>
      </c>
      <c r="F813" s="205" t="s">
        <v>1148</v>
      </c>
      <c r="G813" s="205"/>
      <c r="H813" s="205"/>
      <c r="I813" s="205"/>
      <c r="J813" s="206" t="s">
        <v>202</v>
      </c>
      <c r="K813" s="207" t="n">
        <v>27.104</v>
      </c>
      <c r="L813" s="208" t="n">
        <v>0</v>
      </c>
      <c r="M813" s="208"/>
      <c r="N813" s="209" t="n">
        <f aca="false">ROUND($L$813*$K$813,2)</f>
        <v>0</v>
      </c>
      <c r="O813" s="209"/>
      <c r="P813" s="209"/>
      <c r="Q813" s="209"/>
      <c r="R813" s="35"/>
      <c r="T813" s="180"/>
      <c r="U813" s="42" t="s">
        <v>44</v>
      </c>
      <c r="V813" s="181" t="n">
        <v>0</v>
      </c>
      <c r="W813" s="181" t="n">
        <f aca="false">$V$813*$K$813</f>
        <v>0</v>
      </c>
      <c r="X813" s="181" t="n">
        <v>0</v>
      </c>
      <c r="Y813" s="181" t="n">
        <f aca="false">$X$813*$K$813</f>
        <v>0</v>
      </c>
      <c r="Z813" s="181" t="n">
        <v>0</v>
      </c>
      <c r="AA813" s="182" t="n">
        <f aca="false">$Z$813*$K$813</f>
        <v>0</v>
      </c>
      <c r="AR813" s="12" t="s">
        <v>321</v>
      </c>
      <c r="AT813" s="12" t="s">
        <v>322</v>
      </c>
      <c r="AU813" s="12" t="s">
        <v>118</v>
      </c>
      <c r="AY813" s="12" t="s">
        <v>189</v>
      </c>
      <c r="BE813" s="114" t="n">
        <f aca="false">IF($U$813="základní",$N$813,0)</f>
        <v>0</v>
      </c>
      <c r="BF813" s="114" t="n">
        <f aca="false">IF($U$813="snížená",$N$813,0)</f>
        <v>0</v>
      </c>
      <c r="BG813" s="114" t="n">
        <f aca="false">IF($U$813="zákl. přenesená",$N$813,0)</f>
        <v>0</v>
      </c>
      <c r="BH813" s="114" t="n">
        <f aca="false">IF($U$813="sníž. přenesená",$N$813,0)</f>
        <v>0</v>
      </c>
      <c r="BI813" s="114" t="n">
        <f aca="false">IF($U$813="nulová",$N$813,0)</f>
        <v>0</v>
      </c>
      <c r="BJ813" s="12" t="s">
        <v>23</v>
      </c>
      <c r="BK813" s="114" t="n">
        <f aca="false">ROUND($L$813*$K$813,2)</f>
        <v>0</v>
      </c>
      <c r="BL813" s="12" t="s">
        <v>248</v>
      </c>
    </row>
    <row r="814" s="12" customFormat="true" ht="27" hidden="false" customHeight="true" outlineLevel="0" collapsed="false">
      <c r="B814" s="34"/>
      <c r="C814" s="173" t="s">
        <v>1149</v>
      </c>
      <c r="D814" s="173" t="s">
        <v>190</v>
      </c>
      <c r="E814" s="174" t="s">
        <v>1150</v>
      </c>
      <c r="F814" s="175" t="s">
        <v>1151</v>
      </c>
      <c r="G814" s="175"/>
      <c r="H814" s="175"/>
      <c r="I814" s="175"/>
      <c r="J814" s="176" t="s">
        <v>202</v>
      </c>
      <c r="K814" s="177" t="n">
        <v>30.16</v>
      </c>
      <c r="L814" s="178" t="n">
        <v>0</v>
      </c>
      <c r="M814" s="178"/>
      <c r="N814" s="179" t="n">
        <f aca="false">ROUND($L$814*$K$814,2)</f>
        <v>0</v>
      </c>
      <c r="O814" s="179"/>
      <c r="P814" s="179"/>
      <c r="Q814" s="179"/>
      <c r="R814" s="35"/>
      <c r="T814" s="180"/>
      <c r="U814" s="42" t="s">
        <v>44</v>
      </c>
      <c r="V814" s="181" t="n">
        <v>0.16</v>
      </c>
      <c r="W814" s="181" t="n">
        <f aca="false">$V$814*$K$814</f>
        <v>4.8256</v>
      </c>
      <c r="X814" s="181" t="n">
        <v>0.0002</v>
      </c>
      <c r="Y814" s="181" t="n">
        <f aca="false">$X$814*$K$814</f>
        <v>0.006032</v>
      </c>
      <c r="Z814" s="181" t="n">
        <v>0</v>
      </c>
      <c r="AA814" s="182" t="n">
        <f aca="false">$Z$814*$K$814</f>
        <v>0</v>
      </c>
      <c r="AR814" s="12" t="s">
        <v>248</v>
      </c>
      <c r="AT814" s="12" t="s">
        <v>190</v>
      </c>
      <c r="AU814" s="12" t="s">
        <v>118</v>
      </c>
      <c r="AY814" s="12" t="s">
        <v>189</v>
      </c>
      <c r="BE814" s="114" t="n">
        <f aca="false">IF($U$814="základní",$N$814,0)</f>
        <v>0</v>
      </c>
      <c r="BF814" s="114" t="n">
        <f aca="false">IF($U$814="snížená",$N$814,0)</f>
        <v>0</v>
      </c>
      <c r="BG814" s="114" t="n">
        <f aca="false">IF($U$814="zákl. přenesená",$N$814,0)</f>
        <v>0</v>
      </c>
      <c r="BH814" s="114" t="n">
        <f aca="false">IF($U$814="sníž. přenesená",$N$814,0)</f>
        <v>0</v>
      </c>
      <c r="BI814" s="114" t="n">
        <f aca="false">IF($U$814="nulová",$N$814,0)</f>
        <v>0</v>
      </c>
      <c r="BJ814" s="12" t="s">
        <v>23</v>
      </c>
      <c r="BK814" s="114" t="n">
        <f aca="false">ROUND($L$814*$K$814,2)</f>
        <v>0</v>
      </c>
      <c r="BL814" s="12" t="s">
        <v>248</v>
      </c>
    </row>
    <row r="815" s="12" customFormat="true" ht="15.75" hidden="false" customHeight="true" outlineLevel="0" collapsed="false">
      <c r="B815" s="183"/>
      <c r="E815" s="184"/>
      <c r="F815" s="185" t="s">
        <v>1152</v>
      </c>
      <c r="G815" s="185"/>
      <c r="H815" s="185"/>
      <c r="I815" s="185"/>
      <c r="K815" s="186" t="n">
        <v>6.16</v>
      </c>
      <c r="R815" s="187"/>
      <c r="T815" s="188"/>
      <c r="AA815" s="189"/>
      <c r="AT815" s="184" t="s">
        <v>196</v>
      </c>
      <c r="AU815" s="184" t="s">
        <v>118</v>
      </c>
      <c r="AV815" s="184" t="s">
        <v>118</v>
      </c>
      <c r="AW815" s="184" t="s">
        <v>128</v>
      </c>
      <c r="AX815" s="184" t="s">
        <v>80</v>
      </c>
      <c r="AY815" s="184" t="s">
        <v>189</v>
      </c>
    </row>
    <row r="816" s="12" customFormat="true" ht="15.75" hidden="false" customHeight="true" outlineLevel="0" collapsed="false">
      <c r="B816" s="183"/>
      <c r="E816" s="184"/>
      <c r="F816" s="185" t="s">
        <v>1153</v>
      </c>
      <c r="G816" s="185"/>
      <c r="H816" s="185"/>
      <c r="I816" s="185"/>
      <c r="K816" s="186" t="n">
        <v>24</v>
      </c>
      <c r="R816" s="187"/>
      <c r="T816" s="188"/>
      <c r="AA816" s="189"/>
      <c r="AT816" s="184" t="s">
        <v>196</v>
      </c>
      <c r="AU816" s="184" t="s">
        <v>118</v>
      </c>
      <c r="AV816" s="184" t="s">
        <v>118</v>
      </c>
      <c r="AW816" s="184" t="s">
        <v>128</v>
      </c>
      <c r="AX816" s="184" t="s">
        <v>80</v>
      </c>
      <c r="AY816" s="184" t="s">
        <v>189</v>
      </c>
    </row>
    <row r="817" s="12" customFormat="true" ht="15.75" hidden="false" customHeight="true" outlineLevel="0" collapsed="false">
      <c r="B817" s="190"/>
      <c r="E817" s="191"/>
      <c r="F817" s="192" t="s">
        <v>209</v>
      </c>
      <c r="G817" s="192"/>
      <c r="H817" s="192"/>
      <c r="I817" s="192"/>
      <c r="K817" s="193" t="n">
        <v>30.16</v>
      </c>
      <c r="R817" s="194"/>
      <c r="T817" s="195"/>
      <c r="AA817" s="196"/>
      <c r="AT817" s="191" t="s">
        <v>196</v>
      </c>
      <c r="AU817" s="191" t="s">
        <v>118</v>
      </c>
      <c r="AV817" s="191" t="s">
        <v>194</v>
      </c>
      <c r="AW817" s="191" t="s">
        <v>128</v>
      </c>
      <c r="AX817" s="191" t="s">
        <v>23</v>
      </c>
      <c r="AY817" s="191" t="s">
        <v>189</v>
      </c>
    </row>
    <row r="818" s="12" customFormat="true" ht="15.75" hidden="false" customHeight="true" outlineLevel="0" collapsed="false">
      <c r="B818" s="34"/>
      <c r="C818" s="203" t="s">
        <v>1154</v>
      </c>
      <c r="D818" s="203" t="s">
        <v>322</v>
      </c>
      <c r="E818" s="204" t="s">
        <v>1155</v>
      </c>
      <c r="F818" s="205" t="s">
        <v>1156</v>
      </c>
      <c r="G818" s="205"/>
      <c r="H818" s="205"/>
      <c r="I818" s="205"/>
      <c r="J818" s="206" t="s">
        <v>202</v>
      </c>
      <c r="K818" s="207" t="n">
        <v>27.104</v>
      </c>
      <c r="L818" s="208" t="n">
        <v>0</v>
      </c>
      <c r="M818" s="208"/>
      <c r="N818" s="209" t="n">
        <f aca="false">ROUND($L$818*$K$818,2)</f>
        <v>0</v>
      </c>
      <c r="O818" s="209"/>
      <c r="P818" s="209"/>
      <c r="Q818" s="209"/>
      <c r="R818" s="35"/>
      <c r="T818" s="180"/>
      <c r="U818" s="42" t="s">
        <v>44</v>
      </c>
      <c r="V818" s="181" t="n">
        <v>0</v>
      </c>
      <c r="W818" s="181" t="n">
        <f aca="false">$V$818*$K$818</f>
        <v>0</v>
      </c>
      <c r="X818" s="181" t="n">
        <v>0</v>
      </c>
      <c r="Y818" s="181" t="n">
        <f aca="false">$X$818*$K$818</f>
        <v>0</v>
      </c>
      <c r="Z818" s="181" t="n">
        <v>0</v>
      </c>
      <c r="AA818" s="182" t="n">
        <f aca="false">$Z$818*$K$818</f>
        <v>0</v>
      </c>
      <c r="AR818" s="12" t="s">
        <v>321</v>
      </c>
      <c r="AT818" s="12" t="s">
        <v>322</v>
      </c>
      <c r="AU818" s="12" t="s">
        <v>118</v>
      </c>
      <c r="AY818" s="12" t="s">
        <v>189</v>
      </c>
      <c r="BE818" s="114" t="n">
        <f aca="false">IF($U$818="základní",$N$818,0)</f>
        <v>0</v>
      </c>
      <c r="BF818" s="114" t="n">
        <f aca="false">IF($U$818="snížená",$N$818,0)</f>
        <v>0</v>
      </c>
      <c r="BG818" s="114" t="n">
        <f aca="false">IF($U$818="zákl. přenesená",$N$818,0)</f>
        <v>0</v>
      </c>
      <c r="BH818" s="114" t="n">
        <f aca="false">IF($U$818="sníž. přenesená",$N$818,0)</f>
        <v>0</v>
      </c>
      <c r="BI818" s="114" t="n">
        <f aca="false">IF($U$818="nulová",$N$818,0)</f>
        <v>0</v>
      </c>
      <c r="BJ818" s="12" t="s">
        <v>23</v>
      </c>
      <c r="BK818" s="114" t="n">
        <f aca="false">ROUND($L$818*$K$818,2)</f>
        <v>0</v>
      </c>
      <c r="BL818" s="12" t="s">
        <v>248</v>
      </c>
    </row>
    <row r="819" s="12" customFormat="true" ht="15.75" hidden="false" customHeight="true" outlineLevel="0" collapsed="false">
      <c r="B819" s="34"/>
      <c r="C819" s="173" t="s">
        <v>1157</v>
      </c>
      <c r="D819" s="173" t="s">
        <v>190</v>
      </c>
      <c r="E819" s="174" t="s">
        <v>1158</v>
      </c>
      <c r="F819" s="175" t="s">
        <v>1159</v>
      </c>
      <c r="G819" s="175"/>
      <c r="H819" s="175"/>
      <c r="I819" s="175"/>
      <c r="J819" s="176" t="s">
        <v>193</v>
      </c>
      <c r="K819" s="177" t="n">
        <v>159.121</v>
      </c>
      <c r="L819" s="178" t="n">
        <v>0</v>
      </c>
      <c r="M819" s="178"/>
      <c r="N819" s="179" t="n">
        <f aca="false">ROUND($L$819*$K$819,2)</f>
        <v>0</v>
      </c>
      <c r="O819" s="179"/>
      <c r="P819" s="179"/>
      <c r="Q819" s="179"/>
      <c r="R819" s="35"/>
      <c r="T819" s="180"/>
      <c r="U819" s="42" t="s">
        <v>44</v>
      </c>
      <c r="V819" s="181" t="n">
        <v>0.044</v>
      </c>
      <c r="W819" s="181" t="n">
        <f aca="false">$V$819*$K$819</f>
        <v>7.001324</v>
      </c>
      <c r="X819" s="181" t="n">
        <v>0.0003</v>
      </c>
      <c r="Y819" s="181" t="n">
        <f aca="false">$X$819*$K$819</f>
        <v>0.0477363</v>
      </c>
      <c r="Z819" s="181" t="n">
        <v>0</v>
      </c>
      <c r="AA819" s="182" t="n">
        <f aca="false">$Z$819*$K$819</f>
        <v>0</v>
      </c>
      <c r="AR819" s="12" t="s">
        <v>248</v>
      </c>
      <c r="AT819" s="12" t="s">
        <v>190</v>
      </c>
      <c r="AU819" s="12" t="s">
        <v>118</v>
      </c>
      <c r="AY819" s="12" t="s">
        <v>189</v>
      </c>
      <c r="BE819" s="114" t="n">
        <f aca="false">IF($U$819="základní",$N$819,0)</f>
        <v>0</v>
      </c>
      <c r="BF819" s="114" t="n">
        <f aca="false">IF($U$819="snížená",$N$819,0)</f>
        <v>0</v>
      </c>
      <c r="BG819" s="114" t="n">
        <f aca="false">IF($U$819="zákl. přenesená",$N$819,0)</f>
        <v>0</v>
      </c>
      <c r="BH819" s="114" t="n">
        <f aca="false">IF($U$819="sníž. přenesená",$N$819,0)</f>
        <v>0</v>
      </c>
      <c r="BI819" s="114" t="n">
        <f aca="false">IF($U$819="nulová",$N$819,0)</f>
        <v>0</v>
      </c>
      <c r="BJ819" s="12" t="s">
        <v>23</v>
      </c>
      <c r="BK819" s="114" t="n">
        <f aca="false">ROUND($L$819*$K$819,2)</f>
        <v>0</v>
      </c>
      <c r="BL819" s="12" t="s">
        <v>248</v>
      </c>
    </row>
    <row r="820" s="12" customFormat="true" ht="27" hidden="false" customHeight="true" outlineLevel="0" collapsed="false">
      <c r="B820" s="34"/>
      <c r="C820" s="173" t="s">
        <v>1160</v>
      </c>
      <c r="D820" s="173" t="s">
        <v>190</v>
      </c>
      <c r="E820" s="174" t="s">
        <v>1161</v>
      </c>
      <c r="F820" s="175" t="s">
        <v>1162</v>
      </c>
      <c r="G820" s="175"/>
      <c r="H820" s="175"/>
      <c r="I820" s="175"/>
      <c r="J820" s="176" t="s">
        <v>202</v>
      </c>
      <c r="K820" s="177" t="n">
        <v>40.88</v>
      </c>
      <c r="L820" s="178" t="n">
        <v>0</v>
      </c>
      <c r="M820" s="178"/>
      <c r="N820" s="179" t="n">
        <f aca="false">ROUND($L$820*$K$820,2)</f>
        <v>0</v>
      </c>
      <c r="O820" s="179"/>
      <c r="P820" s="179"/>
      <c r="Q820" s="179"/>
      <c r="R820" s="35"/>
      <c r="T820" s="180"/>
      <c r="U820" s="42" t="s">
        <v>44</v>
      </c>
      <c r="V820" s="181" t="n">
        <v>0.39</v>
      </c>
      <c r="W820" s="181" t="n">
        <f aca="false">$V$820*$K$820</f>
        <v>15.9432</v>
      </c>
      <c r="X820" s="181" t="n">
        <v>0.00104</v>
      </c>
      <c r="Y820" s="181" t="n">
        <f aca="false">$X$820*$K$820</f>
        <v>0.0425152</v>
      </c>
      <c r="Z820" s="181" t="n">
        <v>0</v>
      </c>
      <c r="AA820" s="182" t="n">
        <f aca="false">$Z$820*$K$820</f>
        <v>0</v>
      </c>
      <c r="AR820" s="12" t="s">
        <v>248</v>
      </c>
      <c r="AT820" s="12" t="s">
        <v>190</v>
      </c>
      <c r="AU820" s="12" t="s">
        <v>118</v>
      </c>
      <c r="AY820" s="12" t="s">
        <v>189</v>
      </c>
      <c r="BE820" s="114" t="n">
        <f aca="false">IF($U$820="základní",$N$820,0)</f>
        <v>0</v>
      </c>
      <c r="BF820" s="114" t="n">
        <f aca="false">IF($U$820="snížená",$N$820,0)</f>
        <v>0</v>
      </c>
      <c r="BG820" s="114" t="n">
        <f aca="false">IF($U$820="zákl. přenesená",$N$820,0)</f>
        <v>0</v>
      </c>
      <c r="BH820" s="114" t="n">
        <f aca="false">IF($U$820="sníž. přenesená",$N$820,0)</f>
        <v>0</v>
      </c>
      <c r="BI820" s="114" t="n">
        <f aca="false">IF($U$820="nulová",$N$820,0)</f>
        <v>0</v>
      </c>
      <c r="BJ820" s="12" t="s">
        <v>23</v>
      </c>
      <c r="BK820" s="114" t="n">
        <f aca="false">ROUND($L$820*$K$820,2)</f>
        <v>0</v>
      </c>
      <c r="BL820" s="12" t="s">
        <v>248</v>
      </c>
    </row>
    <row r="821" s="12" customFormat="true" ht="15.75" hidden="false" customHeight="true" outlineLevel="0" collapsed="false">
      <c r="B821" s="183"/>
      <c r="E821" s="184"/>
      <c r="F821" s="185" t="s">
        <v>1163</v>
      </c>
      <c r="G821" s="185"/>
      <c r="H821" s="185"/>
      <c r="I821" s="185"/>
      <c r="K821" s="186" t="n">
        <v>40.88</v>
      </c>
      <c r="R821" s="187"/>
      <c r="T821" s="188"/>
      <c r="AA821" s="189"/>
      <c r="AT821" s="184" t="s">
        <v>196</v>
      </c>
      <c r="AU821" s="184" t="s">
        <v>118</v>
      </c>
      <c r="AV821" s="184" t="s">
        <v>118</v>
      </c>
      <c r="AW821" s="184" t="s">
        <v>128</v>
      </c>
      <c r="AX821" s="184" t="s">
        <v>23</v>
      </c>
      <c r="AY821" s="184" t="s">
        <v>189</v>
      </c>
    </row>
    <row r="822" s="12" customFormat="true" ht="27" hidden="false" customHeight="true" outlineLevel="0" collapsed="false">
      <c r="B822" s="34"/>
      <c r="C822" s="203" t="s">
        <v>1164</v>
      </c>
      <c r="D822" s="203" t="s">
        <v>322</v>
      </c>
      <c r="E822" s="204" t="s">
        <v>1165</v>
      </c>
      <c r="F822" s="205" t="s">
        <v>1166</v>
      </c>
      <c r="G822" s="205"/>
      <c r="H822" s="205"/>
      <c r="I822" s="205"/>
      <c r="J822" s="206" t="s">
        <v>193</v>
      </c>
      <c r="K822" s="207" t="n">
        <v>8.176</v>
      </c>
      <c r="L822" s="208" t="n">
        <v>0</v>
      </c>
      <c r="M822" s="208"/>
      <c r="N822" s="209" t="n">
        <f aca="false">ROUND($L$822*$K$822,2)</f>
        <v>0</v>
      </c>
      <c r="O822" s="209"/>
      <c r="P822" s="209"/>
      <c r="Q822" s="209"/>
      <c r="R822" s="35"/>
      <c r="T822" s="180"/>
      <c r="U822" s="42" t="s">
        <v>44</v>
      </c>
      <c r="V822" s="181" t="n">
        <v>0</v>
      </c>
      <c r="W822" s="181" t="n">
        <f aca="false">$V$822*$K$822</f>
        <v>0</v>
      </c>
      <c r="X822" s="181" t="n">
        <v>0.0155</v>
      </c>
      <c r="Y822" s="181" t="n">
        <f aca="false">$X$822*$K$822</f>
        <v>0.126728</v>
      </c>
      <c r="Z822" s="181" t="n">
        <v>0</v>
      </c>
      <c r="AA822" s="182" t="n">
        <f aca="false">$Z$822*$K$822</f>
        <v>0</v>
      </c>
      <c r="AR822" s="12" t="s">
        <v>321</v>
      </c>
      <c r="AT822" s="12" t="s">
        <v>322</v>
      </c>
      <c r="AU822" s="12" t="s">
        <v>118</v>
      </c>
      <c r="AY822" s="12" t="s">
        <v>189</v>
      </c>
      <c r="BE822" s="114" t="n">
        <f aca="false">IF($U$822="základní",$N$822,0)</f>
        <v>0</v>
      </c>
      <c r="BF822" s="114" t="n">
        <f aca="false">IF($U$822="snížená",$N$822,0)</f>
        <v>0</v>
      </c>
      <c r="BG822" s="114" t="n">
        <f aca="false">IF($U$822="zákl. přenesená",$N$822,0)</f>
        <v>0</v>
      </c>
      <c r="BH822" s="114" t="n">
        <f aca="false">IF($U$822="sníž. přenesená",$N$822,0)</f>
        <v>0</v>
      </c>
      <c r="BI822" s="114" t="n">
        <f aca="false">IF($U$822="nulová",$N$822,0)</f>
        <v>0</v>
      </c>
      <c r="BJ822" s="12" t="s">
        <v>23</v>
      </c>
      <c r="BK822" s="114" t="n">
        <f aca="false">ROUND($L$822*$K$822,2)</f>
        <v>0</v>
      </c>
      <c r="BL822" s="12" t="s">
        <v>248</v>
      </c>
    </row>
    <row r="823" s="12" customFormat="true" ht="27" hidden="false" customHeight="true" outlineLevel="0" collapsed="false">
      <c r="B823" s="34"/>
      <c r="C823" s="173" t="s">
        <v>1167</v>
      </c>
      <c r="D823" s="173" t="s">
        <v>190</v>
      </c>
      <c r="E823" s="174" t="s">
        <v>1168</v>
      </c>
      <c r="F823" s="175" t="s">
        <v>1169</v>
      </c>
      <c r="G823" s="175"/>
      <c r="H823" s="175"/>
      <c r="I823" s="175"/>
      <c r="J823" s="176" t="s">
        <v>675</v>
      </c>
      <c r="K823" s="219" t="n">
        <v>0</v>
      </c>
      <c r="L823" s="178" t="n">
        <v>0</v>
      </c>
      <c r="M823" s="178"/>
      <c r="N823" s="179" t="n">
        <f aca="false">ROUND($L$823*$K$823,2)</f>
        <v>0</v>
      </c>
      <c r="O823" s="179"/>
      <c r="P823" s="179"/>
      <c r="Q823" s="179"/>
      <c r="R823" s="35"/>
      <c r="T823" s="180"/>
      <c r="U823" s="42" t="s">
        <v>44</v>
      </c>
      <c r="V823" s="181" t="n">
        <v>0</v>
      </c>
      <c r="W823" s="181" t="n">
        <f aca="false">$V$823*$K$823</f>
        <v>0</v>
      </c>
      <c r="X823" s="181" t="n">
        <v>0</v>
      </c>
      <c r="Y823" s="181" t="n">
        <f aca="false">$X$823*$K$823</f>
        <v>0</v>
      </c>
      <c r="Z823" s="181" t="n">
        <v>0</v>
      </c>
      <c r="AA823" s="182" t="n">
        <f aca="false">$Z$823*$K$823</f>
        <v>0</v>
      </c>
      <c r="AR823" s="12" t="s">
        <v>248</v>
      </c>
      <c r="AT823" s="12" t="s">
        <v>190</v>
      </c>
      <c r="AU823" s="12" t="s">
        <v>118</v>
      </c>
      <c r="AY823" s="12" t="s">
        <v>189</v>
      </c>
      <c r="BE823" s="114" t="n">
        <f aca="false">IF($U$823="základní",$N$823,0)</f>
        <v>0</v>
      </c>
      <c r="BF823" s="114" t="n">
        <f aca="false">IF($U$823="snížená",$N$823,0)</f>
        <v>0</v>
      </c>
      <c r="BG823" s="114" t="n">
        <f aca="false">IF($U$823="zákl. přenesená",$N$823,0)</f>
        <v>0</v>
      </c>
      <c r="BH823" s="114" t="n">
        <f aca="false">IF($U$823="sníž. přenesená",$N$823,0)</f>
        <v>0</v>
      </c>
      <c r="BI823" s="114" t="n">
        <f aca="false">IF($U$823="nulová",$N$823,0)</f>
        <v>0</v>
      </c>
      <c r="BJ823" s="12" t="s">
        <v>23</v>
      </c>
      <c r="BK823" s="114" t="n">
        <f aca="false">ROUND($L$823*$K$823,2)</f>
        <v>0</v>
      </c>
      <c r="BL823" s="12" t="s">
        <v>248</v>
      </c>
    </row>
    <row r="824" s="162" customFormat="true" ht="30.75" hidden="false" customHeight="true" outlineLevel="0" collapsed="false">
      <c r="B824" s="163"/>
      <c r="D824" s="171" t="s">
        <v>158</v>
      </c>
      <c r="N824" s="172" t="n">
        <f aca="false">$BK$824</f>
        <v>0</v>
      </c>
      <c r="O824" s="172"/>
      <c r="P824" s="172"/>
      <c r="Q824" s="172"/>
      <c r="R824" s="165"/>
      <c r="T824" s="166"/>
      <c r="W824" s="167" t="n">
        <f aca="false">SUM($W$825:$W$830)</f>
        <v>2.739828</v>
      </c>
      <c r="Y824" s="167" t="n">
        <f aca="false">SUM($Y$825:$Y$830)</f>
        <v>0.00122838324</v>
      </c>
      <c r="AA824" s="168" t="n">
        <f aca="false">SUM($AA$825:$AA$830)</f>
        <v>0</v>
      </c>
      <c r="AR824" s="169" t="s">
        <v>118</v>
      </c>
      <c r="AT824" s="169" t="s">
        <v>79</v>
      </c>
      <c r="AU824" s="169" t="s">
        <v>23</v>
      </c>
      <c r="AY824" s="169" t="s">
        <v>189</v>
      </c>
      <c r="BK824" s="170" t="n">
        <f aca="false">SUM($BK$825:$BK$830)</f>
        <v>0</v>
      </c>
    </row>
    <row r="825" s="12" customFormat="true" ht="39" hidden="false" customHeight="true" outlineLevel="0" collapsed="false">
      <c r="B825" s="34"/>
      <c r="C825" s="173" t="s">
        <v>1170</v>
      </c>
      <c r="D825" s="173" t="s">
        <v>190</v>
      </c>
      <c r="E825" s="174" t="s">
        <v>1171</v>
      </c>
      <c r="F825" s="175" t="s">
        <v>1172</v>
      </c>
      <c r="G825" s="175"/>
      <c r="H825" s="175"/>
      <c r="I825" s="175"/>
      <c r="J825" s="176" t="s">
        <v>193</v>
      </c>
      <c r="K825" s="177" t="n">
        <v>5.404</v>
      </c>
      <c r="L825" s="178" t="n">
        <v>0</v>
      </c>
      <c r="M825" s="178"/>
      <c r="N825" s="179" t="n">
        <f aca="false">ROUND($L$825*$K$825,2)</f>
        <v>0</v>
      </c>
      <c r="O825" s="179"/>
      <c r="P825" s="179"/>
      <c r="Q825" s="179"/>
      <c r="R825" s="35"/>
      <c r="T825" s="180"/>
      <c r="U825" s="42" t="s">
        <v>44</v>
      </c>
      <c r="V825" s="181" t="n">
        <v>0.507</v>
      </c>
      <c r="W825" s="181" t="n">
        <f aca="false">$V$825*$K$825</f>
        <v>2.739828</v>
      </c>
      <c r="X825" s="181" t="n">
        <v>0.00022731</v>
      </c>
      <c r="Y825" s="181" t="n">
        <f aca="false">$X$825*$K$825</f>
        <v>0.00122838324</v>
      </c>
      <c r="Z825" s="181" t="n">
        <v>0</v>
      </c>
      <c r="AA825" s="182" t="n">
        <f aca="false">$Z$825*$K$825</f>
        <v>0</v>
      </c>
      <c r="AR825" s="12" t="s">
        <v>248</v>
      </c>
      <c r="AT825" s="12" t="s">
        <v>190</v>
      </c>
      <c r="AU825" s="12" t="s">
        <v>118</v>
      </c>
      <c r="AY825" s="12" t="s">
        <v>189</v>
      </c>
      <c r="BE825" s="114" t="n">
        <f aca="false">IF($U$825="základní",$N$825,0)</f>
        <v>0</v>
      </c>
      <c r="BF825" s="114" t="n">
        <f aca="false">IF($U$825="snížená",$N$825,0)</f>
        <v>0</v>
      </c>
      <c r="BG825" s="114" t="n">
        <f aca="false">IF($U$825="zákl. přenesená",$N$825,0)</f>
        <v>0</v>
      </c>
      <c r="BH825" s="114" t="n">
        <f aca="false">IF($U$825="sníž. přenesená",$N$825,0)</f>
        <v>0</v>
      </c>
      <c r="BI825" s="114" t="n">
        <f aca="false">IF($U$825="nulová",$N$825,0)</f>
        <v>0</v>
      </c>
      <c r="BJ825" s="12" t="s">
        <v>23</v>
      </c>
      <c r="BK825" s="114" t="n">
        <f aca="false">ROUND($L$825*$K$825,2)</f>
        <v>0</v>
      </c>
      <c r="BL825" s="12" t="s">
        <v>248</v>
      </c>
    </row>
    <row r="826" s="12" customFormat="true" ht="15.75" hidden="false" customHeight="true" outlineLevel="0" collapsed="false">
      <c r="B826" s="197"/>
      <c r="E826" s="198"/>
      <c r="F826" s="199" t="s">
        <v>1173</v>
      </c>
      <c r="G826" s="199"/>
      <c r="H826" s="199"/>
      <c r="I826" s="199"/>
      <c r="K826" s="198"/>
      <c r="R826" s="200"/>
      <c r="T826" s="201"/>
      <c r="AA826" s="202"/>
      <c r="AT826" s="198" t="s">
        <v>196</v>
      </c>
      <c r="AU826" s="198" t="s">
        <v>118</v>
      </c>
      <c r="AV826" s="198" t="s">
        <v>23</v>
      </c>
      <c r="AW826" s="198" t="s">
        <v>128</v>
      </c>
      <c r="AX826" s="198" t="s">
        <v>80</v>
      </c>
      <c r="AY826" s="198" t="s">
        <v>189</v>
      </c>
    </row>
    <row r="827" s="12" customFormat="true" ht="15.75" hidden="false" customHeight="true" outlineLevel="0" collapsed="false">
      <c r="B827" s="183"/>
      <c r="E827" s="184"/>
      <c r="F827" s="185" t="s">
        <v>1174</v>
      </c>
      <c r="G827" s="185"/>
      <c r="H827" s="185"/>
      <c r="I827" s="185"/>
      <c r="K827" s="186" t="n">
        <v>0.948</v>
      </c>
      <c r="R827" s="187"/>
      <c r="T827" s="188"/>
      <c r="AA827" s="189"/>
      <c r="AT827" s="184" t="s">
        <v>196</v>
      </c>
      <c r="AU827" s="184" t="s">
        <v>118</v>
      </c>
      <c r="AV827" s="184" t="s">
        <v>118</v>
      </c>
      <c r="AW827" s="184" t="s">
        <v>128</v>
      </c>
      <c r="AX827" s="184" t="s">
        <v>80</v>
      </c>
      <c r="AY827" s="184" t="s">
        <v>189</v>
      </c>
    </row>
    <row r="828" s="12" customFormat="true" ht="15.75" hidden="false" customHeight="true" outlineLevel="0" collapsed="false">
      <c r="B828" s="183"/>
      <c r="E828" s="184"/>
      <c r="F828" s="185" t="s">
        <v>1175</v>
      </c>
      <c r="G828" s="185"/>
      <c r="H828" s="185"/>
      <c r="I828" s="185"/>
      <c r="K828" s="186" t="n">
        <v>2.323</v>
      </c>
      <c r="R828" s="187"/>
      <c r="T828" s="188"/>
      <c r="AA828" s="189"/>
      <c r="AT828" s="184" t="s">
        <v>196</v>
      </c>
      <c r="AU828" s="184" t="s">
        <v>118</v>
      </c>
      <c r="AV828" s="184" t="s">
        <v>118</v>
      </c>
      <c r="AW828" s="184" t="s">
        <v>128</v>
      </c>
      <c r="AX828" s="184" t="s">
        <v>80</v>
      </c>
      <c r="AY828" s="184" t="s">
        <v>189</v>
      </c>
    </row>
    <row r="829" s="12" customFormat="true" ht="15.75" hidden="false" customHeight="true" outlineLevel="0" collapsed="false">
      <c r="B829" s="183"/>
      <c r="E829" s="184"/>
      <c r="F829" s="185" t="s">
        <v>1176</v>
      </c>
      <c r="G829" s="185"/>
      <c r="H829" s="185"/>
      <c r="I829" s="185"/>
      <c r="K829" s="186" t="n">
        <v>2.133</v>
      </c>
      <c r="R829" s="187"/>
      <c r="T829" s="188"/>
      <c r="AA829" s="189"/>
      <c r="AT829" s="184" t="s">
        <v>196</v>
      </c>
      <c r="AU829" s="184" t="s">
        <v>118</v>
      </c>
      <c r="AV829" s="184" t="s">
        <v>118</v>
      </c>
      <c r="AW829" s="184" t="s">
        <v>128</v>
      </c>
      <c r="AX829" s="184" t="s">
        <v>80</v>
      </c>
      <c r="AY829" s="184" t="s">
        <v>189</v>
      </c>
    </row>
    <row r="830" s="12" customFormat="true" ht="15.75" hidden="false" customHeight="true" outlineLevel="0" collapsed="false">
      <c r="B830" s="190"/>
      <c r="E830" s="191"/>
      <c r="F830" s="192" t="s">
        <v>209</v>
      </c>
      <c r="G830" s="192"/>
      <c r="H830" s="192"/>
      <c r="I830" s="192"/>
      <c r="K830" s="193" t="n">
        <v>5.404</v>
      </c>
      <c r="R830" s="194"/>
      <c r="T830" s="195"/>
      <c r="AA830" s="196"/>
      <c r="AT830" s="191" t="s">
        <v>196</v>
      </c>
      <c r="AU830" s="191" t="s">
        <v>118</v>
      </c>
      <c r="AV830" s="191" t="s">
        <v>194</v>
      </c>
      <c r="AW830" s="191" t="s">
        <v>128</v>
      </c>
      <c r="AX830" s="191" t="s">
        <v>23</v>
      </c>
      <c r="AY830" s="191" t="s">
        <v>189</v>
      </c>
    </row>
    <row r="831" s="162" customFormat="true" ht="30.75" hidden="false" customHeight="true" outlineLevel="0" collapsed="false">
      <c r="B831" s="163"/>
      <c r="D831" s="171" t="s">
        <v>159</v>
      </c>
      <c r="N831" s="172" t="n">
        <f aca="false">$BK$831</f>
        <v>0</v>
      </c>
      <c r="O831" s="172"/>
      <c r="P831" s="172"/>
      <c r="Q831" s="172"/>
      <c r="R831" s="165"/>
      <c r="T831" s="166"/>
      <c r="W831" s="167" t="n">
        <f aca="false">SUM($W$832:$W$870)</f>
        <v>163.535087</v>
      </c>
      <c r="Y831" s="167" t="n">
        <f aca="false">SUM($Y$832:$Y$870)</f>
        <v>0.53548561</v>
      </c>
      <c r="AA831" s="168" t="n">
        <f aca="false">SUM($AA$832:$AA$870)</f>
        <v>0.20569395</v>
      </c>
      <c r="AR831" s="169" t="s">
        <v>118</v>
      </c>
      <c r="AT831" s="169" t="s">
        <v>79</v>
      </c>
      <c r="AU831" s="169" t="s">
        <v>23</v>
      </c>
      <c r="AY831" s="169" t="s">
        <v>189</v>
      </c>
      <c r="BK831" s="170" t="n">
        <f aca="false">SUM($BK$832:$BK$870)</f>
        <v>0</v>
      </c>
    </row>
    <row r="832" s="12" customFormat="true" ht="27" hidden="false" customHeight="true" outlineLevel="0" collapsed="false">
      <c r="B832" s="34"/>
      <c r="C832" s="173" t="s">
        <v>1177</v>
      </c>
      <c r="D832" s="173" t="s">
        <v>190</v>
      </c>
      <c r="E832" s="174" t="s">
        <v>1178</v>
      </c>
      <c r="F832" s="175" t="s">
        <v>1179</v>
      </c>
      <c r="G832" s="175"/>
      <c r="H832" s="175"/>
      <c r="I832" s="175"/>
      <c r="J832" s="176" t="s">
        <v>193</v>
      </c>
      <c r="K832" s="177" t="n">
        <v>1371.293</v>
      </c>
      <c r="L832" s="178" t="n">
        <v>0</v>
      </c>
      <c r="M832" s="178"/>
      <c r="N832" s="179" t="n">
        <f aca="false">ROUND($L$832*$K$832,2)</f>
        <v>0</v>
      </c>
      <c r="O832" s="179"/>
      <c r="P832" s="179"/>
      <c r="Q832" s="179"/>
      <c r="R832" s="35"/>
      <c r="T832" s="180"/>
      <c r="U832" s="42" t="s">
        <v>44</v>
      </c>
      <c r="V832" s="181" t="n">
        <v>0.035</v>
      </c>
      <c r="W832" s="181" t="n">
        <f aca="false">$V$832*$K$832</f>
        <v>47.995255</v>
      </c>
      <c r="X832" s="181" t="n">
        <v>0</v>
      </c>
      <c r="Y832" s="181" t="n">
        <f aca="false">$X$832*$K$832</f>
        <v>0</v>
      </c>
      <c r="Z832" s="181" t="n">
        <v>0.00015</v>
      </c>
      <c r="AA832" s="182" t="n">
        <f aca="false">$Z$832*$K$832</f>
        <v>0.20569395</v>
      </c>
      <c r="AR832" s="12" t="s">
        <v>248</v>
      </c>
      <c r="AT832" s="12" t="s">
        <v>190</v>
      </c>
      <c r="AU832" s="12" t="s">
        <v>118</v>
      </c>
      <c r="AY832" s="12" t="s">
        <v>189</v>
      </c>
      <c r="BE832" s="114" t="n">
        <f aca="false">IF($U$832="základní",$N$832,0)</f>
        <v>0</v>
      </c>
      <c r="BF832" s="114" t="n">
        <f aca="false">IF($U$832="snížená",$N$832,0)</f>
        <v>0</v>
      </c>
      <c r="BG832" s="114" t="n">
        <f aca="false">IF($U$832="zákl. přenesená",$N$832,0)</f>
        <v>0</v>
      </c>
      <c r="BH832" s="114" t="n">
        <f aca="false">IF($U$832="sníž. přenesená",$N$832,0)</f>
        <v>0</v>
      </c>
      <c r="BI832" s="114" t="n">
        <f aca="false">IF($U$832="nulová",$N$832,0)</f>
        <v>0</v>
      </c>
      <c r="BJ832" s="12" t="s">
        <v>23</v>
      </c>
      <c r="BK832" s="114" t="n">
        <f aca="false">ROUND($L$832*$K$832,2)</f>
        <v>0</v>
      </c>
      <c r="BL832" s="12" t="s">
        <v>248</v>
      </c>
    </row>
    <row r="833" s="12" customFormat="true" ht="15.75" hidden="false" customHeight="true" outlineLevel="0" collapsed="false">
      <c r="B833" s="183"/>
      <c r="E833" s="184"/>
      <c r="F833" s="185" t="s">
        <v>1180</v>
      </c>
      <c r="G833" s="185"/>
      <c r="H833" s="185"/>
      <c r="I833" s="185"/>
      <c r="K833" s="186" t="n">
        <v>374.48</v>
      </c>
      <c r="R833" s="187"/>
      <c r="T833" s="188"/>
      <c r="AA833" s="189"/>
      <c r="AT833" s="184" t="s">
        <v>196</v>
      </c>
      <c r="AU833" s="184" t="s">
        <v>118</v>
      </c>
      <c r="AV833" s="184" t="s">
        <v>118</v>
      </c>
      <c r="AW833" s="184" t="s">
        <v>128</v>
      </c>
      <c r="AX833" s="184" t="s">
        <v>80</v>
      </c>
      <c r="AY833" s="184" t="s">
        <v>189</v>
      </c>
    </row>
    <row r="834" s="12" customFormat="true" ht="15.75" hidden="false" customHeight="true" outlineLevel="0" collapsed="false">
      <c r="B834" s="183"/>
      <c r="E834" s="184"/>
      <c r="F834" s="185" t="s">
        <v>1181</v>
      </c>
      <c r="G834" s="185"/>
      <c r="H834" s="185"/>
      <c r="I834" s="185"/>
      <c r="K834" s="186" t="n">
        <v>60.984</v>
      </c>
      <c r="R834" s="187"/>
      <c r="T834" s="188"/>
      <c r="AA834" s="189"/>
      <c r="AT834" s="184" t="s">
        <v>196</v>
      </c>
      <c r="AU834" s="184" t="s">
        <v>118</v>
      </c>
      <c r="AV834" s="184" t="s">
        <v>118</v>
      </c>
      <c r="AW834" s="184" t="s">
        <v>128</v>
      </c>
      <c r="AX834" s="184" t="s">
        <v>80</v>
      </c>
      <c r="AY834" s="184" t="s">
        <v>189</v>
      </c>
    </row>
    <row r="835" s="12" customFormat="true" ht="15.75" hidden="false" customHeight="true" outlineLevel="0" collapsed="false">
      <c r="B835" s="183"/>
      <c r="E835" s="184"/>
      <c r="F835" s="185" t="s">
        <v>1182</v>
      </c>
      <c r="G835" s="185"/>
      <c r="H835" s="185"/>
      <c r="I835" s="185"/>
      <c r="K835" s="186" t="n">
        <v>45.51</v>
      </c>
      <c r="R835" s="187"/>
      <c r="T835" s="188"/>
      <c r="AA835" s="189"/>
      <c r="AT835" s="184" t="s">
        <v>196</v>
      </c>
      <c r="AU835" s="184" t="s">
        <v>118</v>
      </c>
      <c r="AV835" s="184" t="s">
        <v>118</v>
      </c>
      <c r="AW835" s="184" t="s">
        <v>128</v>
      </c>
      <c r="AX835" s="184" t="s">
        <v>80</v>
      </c>
      <c r="AY835" s="184" t="s">
        <v>189</v>
      </c>
    </row>
    <row r="836" s="12" customFormat="true" ht="15.75" hidden="false" customHeight="true" outlineLevel="0" collapsed="false">
      <c r="B836" s="183"/>
      <c r="E836" s="184"/>
      <c r="F836" s="185" t="s">
        <v>1183</v>
      </c>
      <c r="G836" s="185"/>
      <c r="H836" s="185"/>
      <c r="I836" s="185"/>
      <c r="K836" s="186" t="n">
        <v>51.341</v>
      </c>
      <c r="R836" s="187"/>
      <c r="T836" s="188"/>
      <c r="AA836" s="189"/>
      <c r="AT836" s="184" t="s">
        <v>196</v>
      </c>
      <c r="AU836" s="184" t="s">
        <v>118</v>
      </c>
      <c r="AV836" s="184" t="s">
        <v>118</v>
      </c>
      <c r="AW836" s="184" t="s">
        <v>128</v>
      </c>
      <c r="AX836" s="184" t="s">
        <v>80</v>
      </c>
      <c r="AY836" s="184" t="s">
        <v>189</v>
      </c>
    </row>
    <row r="837" s="12" customFormat="true" ht="15.75" hidden="false" customHeight="true" outlineLevel="0" collapsed="false">
      <c r="B837" s="183"/>
      <c r="E837" s="184"/>
      <c r="F837" s="185" t="s">
        <v>1184</v>
      </c>
      <c r="G837" s="185"/>
      <c r="H837" s="185"/>
      <c r="I837" s="185"/>
      <c r="K837" s="186" t="n">
        <v>33.88</v>
      </c>
      <c r="R837" s="187"/>
      <c r="T837" s="188"/>
      <c r="AA837" s="189"/>
      <c r="AT837" s="184" t="s">
        <v>196</v>
      </c>
      <c r="AU837" s="184" t="s">
        <v>118</v>
      </c>
      <c r="AV837" s="184" t="s">
        <v>118</v>
      </c>
      <c r="AW837" s="184" t="s">
        <v>128</v>
      </c>
      <c r="AX837" s="184" t="s">
        <v>80</v>
      </c>
      <c r="AY837" s="184" t="s">
        <v>189</v>
      </c>
    </row>
    <row r="838" s="12" customFormat="true" ht="15.75" hidden="false" customHeight="true" outlineLevel="0" collapsed="false">
      <c r="B838" s="183"/>
      <c r="E838" s="184"/>
      <c r="F838" s="185" t="s">
        <v>1185</v>
      </c>
      <c r="G838" s="185"/>
      <c r="H838" s="185"/>
      <c r="I838" s="185"/>
      <c r="K838" s="186" t="n">
        <v>51.282</v>
      </c>
      <c r="R838" s="187"/>
      <c r="T838" s="188"/>
      <c r="AA838" s="189"/>
      <c r="AT838" s="184" t="s">
        <v>196</v>
      </c>
      <c r="AU838" s="184" t="s">
        <v>118</v>
      </c>
      <c r="AV838" s="184" t="s">
        <v>118</v>
      </c>
      <c r="AW838" s="184" t="s">
        <v>128</v>
      </c>
      <c r="AX838" s="184" t="s">
        <v>80</v>
      </c>
      <c r="AY838" s="184" t="s">
        <v>189</v>
      </c>
    </row>
    <row r="839" s="12" customFormat="true" ht="15.75" hidden="false" customHeight="true" outlineLevel="0" collapsed="false">
      <c r="B839" s="183"/>
      <c r="E839" s="184"/>
      <c r="F839" s="185" t="s">
        <v>1186</v>
      </c>
      <c r="G839" s="185"/>
      <c r="H839" s="185"/>
      <c r="I839" s="185"/>
      <c r="K839" s="186" t="n">
        <v>8.239</v>
      </c>
      <c r="R839" s="187"/>
      <c r="T839" s="188"/>
      <c r="AA839" s="189"/>
      <c r="AT839" s="184" t="s">
        <v>196</v>
      </c>
      <c r="AU839" s="184" t="s">
        <v>118</v>
      </c>
      <c r="AV839" s="184" t="s">
        <v>118</v>
      </c>
      <c r="AW839" s="184" t="s">
        <v>128</v>
      </c>
      <c r="AX839" s="184" t="s">
        <v>80</v>
      </c>
      <c r="AY839" s="184" t="s">
        <v>189</v>
      </c>
    </row>
    <row r="840" s="12" customFormat="true" ht="15.75" hidden="false" customHeight="true" outlineLevel="0" collapsed="false">
      <c r="B840" s="183"/>
      <c r="E840" s="184"/>
      <c r="F840" s="185" t="s">
        <v>1187</v>
      </c>
      <c r="G840" s="185"/>
      <c r="H840" s="185"/>
      <c r="I840" s="185"/>
      <c r="K840" s="186" t="n">
        <v>52.206</v>
      </c>
      <c r="R840" s="187"/>
      <c r="T840" s="188"/>
      <c r="AA840" s="189"/>
      <c r="AT840" s="184" t="s">
        <v>196</v>
      </c>
      <c r="AU840" s="184" t="s">
        <v>118</v>
      </c>
      <c r="AV840" s="184" t="s">
        <v>118</v>
      </c>
      <c r="AW840" s="184" t="s">
        <v>128</v>
      </c>
      <c r="AX840" s="184" t="s">
        <v>80</v>
      </c>
      <c r="AY840" s="184" t="s">
        <v>189</v>
      </c>
    </row>
    <row r="841" s="12" customFormat="true" ht="15.75" hidden="false" customHeight="true" outlineLevel="0" collapsed="false">
      <c r="B841" s="183"/>
      <c r="E841" s="184"/>
      <c r="F841" s="185" t="s">
        <v>1188</v>
      </c>
      <c r="G841" s="185"/>
      <c r="H841" s="185"/>
      <c r="I841" s="185"/>
      <c r="K841" s="186" t="n">
        <v>45.276</v>
      </c>
      <c r="R841" s="187"/>
      <c r="T841" s="188"/>
      <c r="AA841" s="189"/>
      <c r="AT841" s="184" t="s">
        <v>196</v>
      </c>
      <c r="AU841" s="184" t="s">
        <v>118</v>
      </c>
      <c r="AV841" s="184" t="s">
        <v>118</v>
      </c>
      <c r="AW841" s="184" t="s">
        <v>128</v>
      </c>
      <c r="AX841" s="184" t="s">
        <v>80</v>
      </c>
      <c r="AY841" s="184" t="s">
        <v>189</v>
      </c>
    </row>
    <row r="842" s="12" customFormat="true" ht="15.75" hidden="false" customHeight="true" outlineLevel="0" collapsed="false">
      <c r="B842" s="183"/>
      <c r="E842" s="184"/>
      <c r="F842" s="185" t="s">
        <v>1189</v>
      </c>
      <c r="G842" s="185"/>
      <c r="H842" s="185"/>
      <c r="I842" s="185"/>
      <c r="K842" s="186" t="n">
        <v>48.485</v>
      </c>
      <c r="R842" s="187"/>
      <c r="T842" s="188"/>
      <c r="AA842" s="189"/>
      <c r="AT842" s="184" t="s">
        <v>196</v>
      </c>
      <c r="AU842" s="184" t="s">
        <v>118</v>
      </c>
      <c r="AV842" s="184" t="s">
        <v>118</v>
      </c>
      <c r="AW842" s="184" t="s">
        <v>128</v>
      </c>
      <c r="AX842" s="184" t="s">
        <v>80</v>
      </c>
      <c r="AY842" s="184" t="s">
        <v>189</v>
      </c>
    </row>
    <row r="843" s="12" customFormat="true" ht="15.75" hidden="false" customHeight="true" outlineLevel="0" collapsed="false">
      <c r="B843" s="183"/>
      <c r="E843" s="184"/>
      <c r="F843" s="185" t="s">
        <v>1190</v>
      </c>
      <c r="G843" s="185"/>
      <c r="H843" s="185"/>
      <c r="I843" s="185"/>
      <c r="K843" s="186" t="n">
        <v>18.15</v>
      </c>
      <c r="R843" s="187"/>
      <c r="T843" s="188"/>
      <c r="AA843" s="189"/>
      <c r="AT843" s="184" t="s">
        <v>196</v>
      </c>
      <c r="AU843" s="184" t="s">
        <v>118</v>
      </c>
      <c r="AV843" s="184" t="s">
        <v>118</v>
      </c>
      <c r="AW843" s="184" t="s">
        <v>128</v>
      </c>
      <c r="AX843" s="184" t="s">
        <v>80</v>
      </c>
      <c r="AY843" s="184" t="s">
        <v>189</v>
      </c>
    </row>
    <row r="844" s="12" customFormat="true" ht="15.75" hidden="false" customHeight="true" outlineLevel="0" collapsed="false">
      <c r="B844" s="183"/>
      <c r="E844" s="184"/>
      <c r="F844" s="185" t="s">
        <v>1191</v>
      </c>
      <c r="G844" s="185"/>
      <c r="H844" s="185"/>
      <c r="I844" s="185"/>
      <c r="K844" s="186" t="n">
        <v>20.13</v>
      </c>
      <c r="R844" s="187"/>
      <c r="T844" s="188"/>
      <c r="AA844" s="189"/>
      <c r="AT844" s="184" t="s">
        <v>196</v>
      </c>
      <c r="AU844" s="184" t="s">
        <v>118</v>
      </c>
      <c r="AV844" s="184" t="s">
        <v>118</v>
      </c>
      <c r="AW844" s="184" t="s">
        <v>128</v>
      </c>
      <c r="AX844" s="184" t="s">
        <v>80</v>
      </c>
      <c r="AY844" s="184" t="s">
        <v>189</v>
      </c>
    </row>
    <row r="845" s="12" customFormat="true" ht="15.75" hidden="false" customHeight="true" outlineLevel="0" collapsed="false">
      <c r="B845" s="183"/>
      <c r="E845" s="184"/>
      <c r="F845" s="185" t="s">
        <v>1192</v>
      </c>
      <c r="G845" s="185"/>
      <c r="H845" s="185"/>
      <c r="I845" s="185"/>
      <c r="K845" s="186" t="n">
        <v>107.25</v>
      </c>
      <c r="R845" s="187"/>
      <c r="T845" s="188"/>
      <c r="AA845" s="189"/>
      <c r="AT845" s="184" t="s">
        <v>196</v>
      </c>
      <c r="AU845" s="184" t="s">
        <v>118</v>
      </c>
      <c r="AV845" s="184" t="s">
        <v>118</v>
      </c>
      <c r="AW845" s="184" t="s">
        <v>128</v>
      </c>
      <c r="AX845" s="184" t="s">
        <v>80</v>
      </c>
      <c r="AY845" s="184" t="s">
        <v>189</v>
      </c>
    </row>
    <row r="846" s="12" customFormat="true" ht="15.75" hidden="false" customHeight="true" outlineLevel="0" collapsed="false">
      <c r="B846" s="183"/>
      <c r="E846" s="184"/>
      <c r="F846" s="185" t="s">
        <v>1193</v>
      </c>
      <c r="G846" s="185"/>
      <c r="H846" s="185"/>
      <c r="I846" s="185"/>
      <c r="K846" s="186" t="n">
        <v>22.44</v>
      </c>
      <c r="R846" s="187"/>
      <c r="T846" s="188"/>
      <c r="AA846" s="189"/>
      <c r="AT846" s="184" t="s">
        <v>196</v>
      </c>
      <c r="AU846" s="184" t="s">
        <v>118</v>
      </c>
      <c r="AV846" s="184" t="s">
        <v>118</v>
      </c>
      <c r="AW846" s="184" t="s">
        <v>128</v>
      </c>
      <c r="AX846" s="184" t="s">
        <v>80</v>
      </c>
      <c r="AY846" s="184" t="s">
        <v>189</v>
      </c>
    </row>
    <row r="847" s="12" customFormat="true" ht="15.75" hidden="false" customHeight="true" outlineLevel="0" collapsed="false">
      <c r="B847" s="183"/>
      <c r="E847" s="184"/>
      <c r="F847" s="185" t="s">
        <v>1194</v>
      </c>
      <c r="G847" s="185"/>
      <c r="H847" s="185"/>
      <c r="I847" s="185"/>
      <c r="K847" s="186" t="n">
        <v>20.46</v>
      </c>
      <c r="R847" s="187"/>
      <c r="T847" s="188"/>
      <c r="AA847" s="189"/>
      <c r="AT847" s="184" t="s">
        <v>196</v>
      </c>
      <c r="AU847" s="184" t="s">
        <v>118</v>
      </c>
      <c r="AV847" s="184" t="s">
        <v>118</v>
      </c>
      <c r="AW847" s="184" t="s">
        <v>128</v>
      </c>
      <c r="AX847" s="184" t="s">
        <v>80</v>
      </c>
      <c r="AY847" s="184" t="s">
        <v>189</v>
      </c>
    </row>
    <row r="848" s="12" customFormat="true" ht="15.75" hidden="false" customHeight="true" outlineLevel="0" collapsed="false">
      <c r="B848" s="183"/>
      <c r="E848" s="184"/>
      <c r="F848" s="185" t="s">
        <v>1195</v>
      </c>
      <c r="G848" s="185"/>
      <c r="H848" s="185"/>
      <c r="I848" s="185"/>
      <c r="K848" s="186" t="n">
        <v>74.91</v>
      </c>
      <c r="R848" s="187"/>
      <c r="T848" s="188"/>
      <c r="AA848" s="189"/>
      <c r="AT848" s="184" t="s">
        <v>196</v>
      </c>
      <c r="AU848" s="184" t="s">
        <v>118</v>
      </c>
      <c r="AV848" s="184" t="s">
        <v>118</v>
      </c>
      <c r="AW848" s="184" t="s">
        <v>128</v>
      </c>
      <c r="AX848" s="184" t="s">
        <v>80</v>
      </c>
      <c r="AY848" s="184" t="s">
        <v>189</v>
      </c>
    </row>
    <row r="849" s="12" customFormat="true" ht="15.75" hidden="false" customHeight="true" outlineLevel="0" collapsed="false">
      <c r="B849" s="183"/>
      <c r="E849" s="184"/>
      <c r="F849" s="185" t="s">
        <v>1196</v>
      </c>
      <c r="G849" s="185"/>
      <c r="H849" s="185"/>
      <c r="I849" s="185"/>
      <c r="K849" s="186" t="n">
        <v>49.5</v>
      </c>
      <c r="R849" s="187"/>
      <c r="T849" s="188"/>
      <c r="AA849" s="189"/>
      <c r="AT849" s="184" t="s">
        <v>196</v>
      </c>
      <c r="AU849" s="184" t="s">
        <v>118</v>
      </c>
      <c r="AV849" s="184" t="s">
        <v>118</v>
      </c>
      <c r="AW849" s="184" t="s">
        <v>128</v>
      </c>
      <c r="AX849" s="184" t="s">
        <v>80</v>
      </c>
      <c r="AY849" s="184" t="s">
        <v>189</v>
      </c>
    </row>
    <row r="850" s="12" customFormat="true" ht="15.75" hidden="false" customHeight="true" outlineLevel="0" collapsed="false">
      <c r="B850" s="183"/>
      <c r="E850" s="184"/>
      <c r="F850" s="185" t="s">
        <v>1197</v>
      </c>
      <c r="G850" s="185"/>
      <c r="H850" s="185"/>
      <c r="I850" s="185"/>
      <c r="K850" s="186" t="n">
        <v>45.87</v>
      </c>
      <c r="R850" s="187"/>
      <c r="T850" s="188"/>
      <c r="AA850" s="189"/>
      <c r="AT850" s="184" t="s">
        <v>196</v>
      </c>
      <c r="AU850" s="184" t="s">
        <v>118</v>
      </c>
      <c r="AV850" s="184" t="s">
        <v>118</v>
      </c>
      <c r="AW850" s="184" t="s">
        <v>128</v>
      </c>
      <c r="AX850" s="184" t="s">
        <v>80</v>
      </c>
      <c r="AY850" s="184" t="s">
        <v>189</v>
      </c>
    </row>
    <row r="851" s="12" customFormat="true" ht="15.75" hidden="false" customHeight="true" outlineLevel="0" collapsed="false">
      <c r="B851" s="183"/>
      <c r="E851" s="184"/>
      <c r="F851" s="185" t="s">
        <v>1198</v>
      </c>
      <c r="G851" s="185"/>
      <c r="H851" s="185"/>
      <c r="I851" s="185"/>
      <c r="K851" s="186" t="n">
        <v>34.98</v>
      </c>
      <c r="R851" s="187"/>
      <c r="T851" s="188"/>
      <c r="AA851" s="189"/>
      <c r="AT851" s="184" t="s">
        <v>196</v>
      </c>
      <c r="AU851" s="184" t="s">
        <v>118</v>
      </c>
      <c r="AV851" s="184" t="s">
        <v>118</v>
      </c>
      <c r="AW851" s="184" t="s">
        <v>128</v>
      </c>
      <c r="AX851" s="184" t="s">
        <v>80</v>
      </c>
      <c r="AY851" s="184" t="s">
        <v>189</v>
      </c>
    </row>
    <row r="852" s="12" customFormat="true" ht="15.75" hidden="false" customHeight="true" outlineLevel="0" collapsed="false">
      <c r="B852" s="183"/>
      <c r="E852" s="184"/>
      <c r="F852" s="185" t="s">
        <v>1199</v>
      </c>
      <c r="G852" s="185"/>
      <c r="H852" s="185"/>
      <c r="I852" s="185"/>
      <c r="K852" s="186" t="n">
        <v>75.57</v>
      </c>
      <c r="R852" s="187"/>
      <c r="T852" s="188"/>
      <c r="AA852" s="189"/>
      <c r="AT852" s="184" t="s">
        <v>196</v>
      </c>
      <c r="AU852" s="184" t="s">
        <v>118</v>
      </c>
      <c r="AV852" s="184" t="s">
        <v>118</v>
      </c>
      <c r="AW852" s="184" t="s">
        <v>128</v>
      </c>
      <c r="AX852" s="184" t="s">
        <v>80</v>
      </c>
      <c r="AY852" s="184" t="s">
        <v>189</v>
      </c>
    </row>
    <row r="853" s="12" customFormat="true" ht="15.75" hidden="false" customHeight="true" outlineLevel="0" collapsed="false">
      <c r="B853" s="183"/>
      <c r="E853" s="184"/>
      <c r="F853" s="185" t="s">
        <v>1200</v>
      </c>
      <c r="G853" s="185"/>
      <c r="H853" s="185"/>
      <c r="I853" s="185"/>
      <c r="K853" s="186" t="n">
        <v>64.35</v>
      </c>
      <c r="R853" s="187"/>
      <c r="T853" s="188"/>
      <c r="AA853" s="189"/>
      <c r="AT853" s="184" t="s">
        <v>196</v>
      </c>
      <c r="AU853" s="184" t="s">
        <v>118</v>
      </c>
      <c r="AV853" s="184" t="s">
        <v>118</v>
      </c>
      <c r="AW853" s="184" t="s">
        <v>128</v>
      </c>
      <c r="AX853" s="184" t="s">
        <v>80</v>
      </c>
      <c r="AY853" s="184" t="s">
        <v>189</v>
      </c>
    </row>
    <row r="854" s="12" customFormat="true" ht="15.75" hidden="false" customHeight="true" outlineLevel="0" collapsed="false">
      <c r="B854" s="183"/>
      <c r="E854" s="184"/>
      <c r="F854" s="185" t="s">
        <v>1201</v>
      </c>
      <c r="G854" s="185"/>
      <c r="H854" s="185"/>
      <c r="I854" s="185"/>
      <c r="K854" s="186" t="n">
        <v>66</v>
      </c>
      <c r="R854" s="187"/>
      <c r="T854" s="188"/>
      <c r="AA854" s="189"/>
      <c r="AT854" s="184" t="s">
        <v>196</v>
      </c>
      <c r="AU854" s="184" t="s">
        <v>118</v>
      </c>
      <c r="AV854" s="184" t="s">
        <v>118</v>
      </c>
      <c r="AW854" s="184" t="s">
        <v>128</v>
      </c>
      <c r="AX854" s="184" t="s">
        <v>80</v>
      </c>
      <c r="AY854" s="184" t="s">
        <v>189</v>
      </c>
    </row>
    <row r="855" s="12" customFormat="true" ht="15.75" hidden="false" customHeight="true" outlineLevel="0" collapsed="false">
      <c r="B855" s="190"/>
      <c r="E855" s="191"/>
      <c r="F855" s="192" t="s">
        <v>209</v>
      </c>
      <c r="G855" s="192"/>
      <c r="H855" s="192"/>
      <c r="I855" s="192"/>
      <c r="K855" s="193" t="n">
        <v>1371.293</v>
      </c>
      <c r="R855" s="194"/>
      <c r="T855" s="195"/>
      <c r="AA855" s="196"/>
      <c r="AT855" s="191" t="s">
        <v>196</v>
      </c>
      <c r="AU855" s="191" t="s">
        <v>118</v>
      </c>
      <c r="AV855" s="191" t="s">
        <v>194</v>
      </c>
      <c r="AW855" s="191" t="s">
        <v>128</v>
      </c>
      <c r="AX855" s="191" t="s">
        <v>23</v>
      </c>
      <c r="AY855" s="191" t="s">
        <v>189</v>
      </c>
    </row>
    <row r="856" s="12" customFormat="true" ht="27" hidden="false" customHeight="true" outlineLevel="0" collapsed="false">
      <c r="B856" s="34"/>
      <c r="C856" s="173" t="s">
        <v>1202</v>
      </c>
      <c r="D856" s="173" t="s">
        <v>190</v>
      </c>
      <c r="E856" s="174" t="s">
        <v>1203</v>
      </c>
      <c r="F856" s="175" t="s">
        <v>1204</v>
      </c>
      <c r="G856" s="175"/>
      <c r="H856" s="175"/>
      <c r="I856" s="175"/>
      <c r="J856" s="176" t="s">
        <v>193</v>
      </c>
      <c r="K856" s="177" t="n">
        <v>208.072</v>
      </c>
      <c r="L856" s="178" t="n">
        <v>0</v>
      </c>
      <c r="M856" s="178"/>
      <c r="N856" s="179" t="n">
        <f aca="false">ROUND($L$856*$K$856,2)</f>
        <v>0</v>
      </c>
      <c r="O856" s="179"/>
      <c r="P856" s="179"/>
      <c r="Q856" s="179"/>
      <c r="R856" s="35"/>
      <c r="T856" s="180"/>
      <c r="U856" s="42" t="s">
        <v>44</v>
      </c>
      <c r="V856" s="181" t="n">
        <v>0.031</v>
      </c>
      <c r="W856" s="181" t="n">
        <f aca="false">$V$856*$K$856</f>
        <v>6.450232</v>
      </c>
      <c r="X856" s="181" t="n">
        <v>0.0002</v>
      </c>
      <c r="Y856" s="181" t="n">
        <f aca="false">$X$856*$K$856</f>
        <v>0.0416144</v>
      </c>
      <c r="Z856" s="181" t="n">
        <v>0</v>
      </c>
      <c r="AA856" s="182" t="n">
        <f aca="false">$Z$856*$K$856</f>
        <v>0</v>
      </c>
      <c r="AR856" s="12" t="s">
        <v>248</v>
      </c>
      <c r="AT856" s="12" t="s">
        <v>190</v>
      </c>
      <c r="AU856" s="12" t="s">
        <v>118</v>
      </c>
      <c r="AY856" s="12" t="s">
        <v>189</v>
      </c>
      <c r="BE856" s="114" t="n">
        <f aca="false">IF($U$856="základní",$N$856,0)</f>
        <v>0</v>
      </c>
      <c r="BF856" s="114" t="n">
        <f aca="false">IF($U$856="snížená",$N$856,0)</f>
        <v>0</v>
      </c>
      <c r="BG856" s="114" t="n">
        <f aca="false">IF($U$856="zákl. přenesená",$N$856,0)</f>
        <v>0</v>
      </c>
      <c r="BH856" s="114" t="n">
        <f aca="false">IF($U$856="sníž. přenesená",$N$856,0)</f>
        <v>0</v>
      </c>
      <c r="BI856" s="114" t="n">
        <f aca="false">IF($U$856="nulová",$N$856,0)</f>
        <v>0</v>
      </c>
      <c r="BJ856" s="12" t="s">
        <v>23</v>
      </c>
      <c r="BK856" s="114" t="n">
        <f aca="false">ROUND($L$856*$K$856,2)</f>
        <v>0</v>
      </c>
      <c r="BL856" s="12" t="s">
        <v>248</v>
      </c>
    </row>
    <row r="857" s="12" customFormat="true" ht="15.75" hidden="false" customHeight="true" outlineLevel="0" collapsed="false">
      <c r="B857" s="197"/>
      <c r="E857" s="198"/>
      <c r="F857" s="199" t="s">
        <v>332</v>
      </c>
      <c r="G857" s="199"/>
      <c r="H857" s="199"/>
      <c r="I857" s="199"/>
      <c r="K857" s="198"/>
      <c r="R857" s="200"/>
      <c r="T857" s="201"/>
      <c r="AA857" s="202"/>
      <c r="AT857" s="198" t="s">
        <v>196</v>
      </c>
      <c r="AU857" s="198" t="s">
        <v>118</v>
      </c>
      <c r="AV857" s="198" t="s">
        <v>23</v>
      </c>
      <c r="AW857" s="198" t="s">
        <v>128</v>
      </c>
      <c r="AX857" s="198" t="s">
        <v>80</v>
      </c>
      <c r="AY857" s="198" t="s">
        <v>189</v>
      </c>
    </row>
    <row r="858" s="12" customFormat="true" ht="15.75" hidden="false" customHeight="true" outlineLevel="0" collapsed="false">
      <c r="B858" s="183"/>
      <c r="E858" s="184"/>
      <c r="F858" s="185" t="s">
        <v>333</v>
      </c>
      <c r="G858" s="185"/>
      <c r="H858" s="185"/>
      <c r="I858" s="185"/>
      <c r="K858" s="186" t="n">
        <v>4.29</v>
      </c>
      <c r="R858" s="187"/>
      <c r="T858" s="188"/>
      <c r="AA858" s="189"/>
      <c r="AT858" s="184" t="s">
        <v>196</v>
      </c>
      <c r="AU858" s="184" t="s">
        <v>118</v>
      </c>
      <c r="AV858" s="184" t="s">
        <v>118</v>
      </c>
      <c r="AW858" s="184" t="s">
        <v>128</v>
      </c>
      <c r="AX858" s="184" t="s">
        <v>80</v>
      </c>
      <c r="AY858" s="184" t="s">
        <v>189</v>
      </c>
    </row>
    <row r="859" s="12" customFormat="true" ht="15.75" hidden="false" customHeight="true" outlineLevel="0" collapsed="false">
      <c r="B859" s="183"/>
      <c r="E859" s="184"/>
      <c r="F859" s="185" t="s">
        <v>334</v>
      </c>
      <c r="G859" s="185"/>
      <c r="H859" s="185"/>
      <c r="I859" s="185"/>
      <c r="K859" s="186" t="n">
        <v>38.94</v>
      </c>
      <c r="R859" s="187"/>
      <c r="T859" s="188"/>
      <c r="AA859" s="189"/>
      <c r="AT859" s="184" t="s">
        <v>196</v>
      </c>
      <c r="AU859" s="184" t="s">
        <v>118</v>
      </c>
      <c r="AV859" s="184" t="s">
        <v>118</v>
      </c>
      <c r="AW859" s="184" t="s">
        <v>128</v>
      </c>
      <c r="AX859" s="184" t="s">
        <v>80</v>
      </c>
      <c r="AY859" s="184" t="s">
        <v>189</v>
      </c>
    </row>
    <row r="860" s="12" customFormat="true" ht="15.75" hidden="false" customHeight="true" outlineLevel="0" collapsed="false">
      <c r="B860" s="183"/>
      <c r="E860" s="184"/>
      <c r="F860" s="185" t="s">
        <v>335</v>
      </c>
      <c r="G860" s="185"/>
      <c r="H860" s="185"/>
      <c r="I860" s="185"/>
      <c r="K860" s="186" t="n">
        <v>41.216</v>
      </c>
      <c r="R860" s="187"/>
      <c r="T860" s="188"/>
      <c r="AA860" s="189"/>
      <c r="AT860" s="184" t="s">
        <v>196</v>
      </c>
      <c r="AU860" s="184" t="s">
        <v>118</v>
      </c>
      <c r="AV860" s="184" t="s">
        <v>118</v>
      </c>
      <c r="AW860" s="184" t="s">
        <v>128</v>
      </c>
      <c r="AX860" s="184" t="s">
        <v>80</v>
      </c>
      <c r="AY860" s="184" t="s">
        <v>189</v>
      </c>
    </row>
    <row r="861" s="12" customFormat="true" ht="27" hidden="false" customHeight="true" outlineLevel="0" collapsed="false">
      <c r="B861" s="183"/>
      <c r="E861" s="184"/>
      <c r="F861" s="185" t="s">
        <v>336</v>
      </c>
      <c r="G861" s="185"/>
      <c r="H861" s="185"/>
      <c r="I861" s="185"/>
      <c r="K861" s="186" t="n">
        <v>62.99</v>
      </c>
      <c r="R861" s="187"/>
      <c r="T861" s="188"/>
      <c r="AA861" s="189"/>
      <c r="AT861" s="184" t="s">
        <v>196</v>
      </c>
      <c r="AU861" s="184" t="s">
        <v>118</v>
      </c>
      <c r="AV861" s="184" t="s">
        <v>118</v>
      </c>
      <c r="AW861" s="184" t="s">
        <v>128</v>
      </c>
      <c r="AX861" s="184" t="s">
        <v>80</v>
      </c>
      <c r="AY861" s="184" t="s">
        <v>189</v>
      </c>
    </row>
    <row r="862" s="12" customFormat="true" ht="15.75" hidden="false" customHeight="true" outlineLevel="0" collapsed="false">
      <c r="B862" s="183"/>
      <c r="E862" s="184"/>
      <c r="F862" s="185" t="s">
        <v>337</v>
      </c>
      <c r="G862" s="185"/>
      <c r="H862" s="185"/>
      <c r="I862" s="185"/>
      <c r="K862" s="186" t="n">
        <v>12.342</v>
      </c>
      <c r="R862" s="187"/>
      <c r="T862" s="188"/>
      <c r="AA862" s="189"/>
      <c r="AT862" s="184" t="s">
        <v>196</v>
      </c>
      <c r="AU862" s="184" t="s">
        <v>118</v>
      </c>
      <c r="AV862" s="184" t="s">
        <v>118</v>
      </c>
      <c r="AW862" s="184" t="s">
        <v>128</v>
      </c>
      <c r="AX862" s="184" t="s">
        <v>80</v>
      </c>
      <c r="AY862" s="184" t="s">
        <v>189</v>
      </c>
    </row>
    <row r="863" s="12" customFormat="true" ht="15.75" hidden="false" customHeight="true" outlineLevel="0" collapsed="false">
      <c r="B863" s="183"/>
      <c r="E863" s="184"/>
      <c r="F863" s="185" t="s">
        <v>338</v>
      </c>
      <c r="G863" s="185"/>
      <c r="H863" s="185"/>
      <c r="I863" s="185"/>
      <c r="K863" s="186" t="n">
        <v>40.854</v>
      </c>
      <c r="R863" s="187"/>
      <c r="T863" s="188"/>
      <c r="AA863" s="189"/>
      <c r="AT863" s="184" t="s">
        <v>196</v>
      </c>
      <c r="AU863" s="184" t="s">
        <v>118</v>
      </c>
      <c r="AV863" s="184" t="s">
        <v>118</v>
      </c>
      <c r="AW863" s="184" t="s">
        <v>128</v>
      </c>
      <c r="AX863" s="184" t="s">
        <v>80</v>
      </c>
      <c r="AY863" s="184" t="s">
        <v>189</v>
      </c>
    </row>
    <row r="864" s="12" customFormat="true" ht="15.75" hidden="false" customHeight="true" outlineLevel="0" collapsed="false">
      <c r="B864" s="183"/>
      <c r="E864" s="184"/>
      <c r="F864" s="185" t="s">
        <v>339</v>
      </c>
      <c r="G864" s="185"/>
      <c r="H864" s="185"/>
      <c r="I864" s="185"/>
      <c r="K864" s="186" t="n">
        <v>7.44</v>
      </c>
      <c r="R864" s="187"/>
      <c r="T864" s="188"/>
      <c r="AA864" s="189"/>
      <c r="AT864" s="184" t="s">
        <v>196</v>
      </c>
      <c r="AU864" s="184" t="s">
        <v>118</v>
      </c>
      <c r="AV864" s="184" t="s">
        <v>118</v>
      </c>
      <c r="AW864" s="184" t="s">
        <v>128</v>
      </c>
      <c r="AX864" s="184" t="s">
        <v>80</v>
      </c>
      <c r="AY864" s="184" t="s">
        <v>189</v>
      </c>
    </row>
    <row r="865" s="12" customFormat="true" ht="15.75" hidden="false" customHeight="true" outlineLevel="0" collapsed="false">
      <c r="B865" s="190"/>
      <c r="E865" s="191"/>
      <c r="F865" s="192" t="s">
        <v>209</v>
      </c>
      <c r="G865" s="192"/>
      <c r="H865" s="192"/>
      <c r="I865" s="192"/>
      <c r="K865" s="193" t="n">
        <v>208.072</v>
      </c>
      <c r="R865" s="194"/>
      <c r="T865" s="195"/>
      <c r="AA865" s="196"/>
      <c r="AT865" s="191" t="s">
        <v>196</v>
      </c>
      <c r="AU865" s="191" t="s">
        <v>118</v>
      </c>
      <c r="AV865" s="191" t="s">
        <v>194</v>
      </c>
      <c r="AW865" s="191" t="s">
        <v>128</v>
      </c>
      <c r="AX865" s="191" t="s">
        <v>23</v>
      </c>
      <c r="AY865" s="191" t="s">
        <v>189</v>
      </c>
    </row>
    <row r="866" s="12" customFormat="true" ht="27" hidden="false" customHeight="true" outlineLevel="0" collapsed="false">
      <c r="B866" s="34"/>
      <c r="C866" s="173" t="s">
        <v>1205</v>
      </c>
      <c r="D866" s="173" t="s">
        <v>190</v>
      </c>
      <c r="E866" s="174" t="s">
        <v>1206</v>
      </c>
      <c r="F866" s="175" t="s">
        <v>1207</v>
      </c>
      <c r="G866" s="175"/>
      <c r="H866" s="175"/>
      <c r="I866" s="175"/>
      <c r="J866" s="176" t="s">
        <v>193</v>
      </c>
      <c r="K866" s="177" t="n">
        <v>1579.365</v>
      </c>
      <c r="L866" s="178" t="n">
        <v>0</v>
      </c>
      <c r="M866" s="178"/>
      <c r="N866" s="179" t="n">
        <f aca="false">ROUND($L$866*$K$866,2)</f>
        <v>0</v>
      </c>
      <c r="O866" s="179"/>
      <c r="P866" s="179"/>
      <c r="Q866" s="179"/>
      <c r="R866" s="35"/>
      <c r="T866" s="180"/>
      <c r="U866" s="42" t="s">
        <v>44</v>
      </c>
      <c r="V866" s="181" t="n">
        <v>0.064</v>
      </c>
      <c r="W866" s="181" t="n">
        <f aca="false">$V$866*$K$866</f>
        <v>101.07936</v>
      </c>
      <c r="X866" s="181" t="n">
        <v>0.00029</v>
      </c>
      <c r="Y866" s="181" t="n">
        <f aca="false">$X$866*$K$866</f>
        <v>0.45801585</v>
      </c>
      <c r="Z866" s="181" t="n">
        <v>0</v>
      </c>
      <c r="AA866" s="182" t="n">
        <f aca="false">$Z$866*$K$866</f>
        <v>0</v>
      </c>
      <c r="AR866" s="12" t="s">
        <v>248</v>
      </c>
      <c r="AT866" s="12" t="s">
        <v>190</v>
      </c>
      <c r="AU866" s="12" t="s">
        <v>118</v>
      </c>
      <c r="AY866" s="12" t="s">
        <v>189</v>
      </c>
      <c r="BE866" s="114" t="n">
        <f aca="false">IF($U$866="základní",$N$866,0)</f>
        <v>0</v>
      </c>
      <c r="BF866" s="114" t="n">
        <f aca="false">IF($U$866="snížená",$N$866,0)</f>
        <v>0</v>
      </c>
      <c r="BG866" s="114" t="n">
        <f aca="false">IF($U$866="zákl. přenesená",$N$866,0)</f>
        <v>0</v>
      </c>
      <c r="BH866" s="114" t="n">
        <f aca="false">IF($U$866="sníž. přenesená",$N$866,0)</f>
        <v>0</v>
      </c>
      <c r="BI866" s="114" t="n">
        <f aca="false">IF($U$866="nulová",$N$866,0)</f>
        <v>0</v>
      </c>
      <c r="BJ866" s="12" t="s">
        <v>23</v>
      </c>
      <c r="BK866" s="114" t="n">
        <f aca="false">ROUND($L$866*$K$866,2)</f>
        <v>0</v>
      </c>
      <c r="BL866" s="12" t="s">
        <v>248</v>
      </c>
    </row>
    <row r="867" s="12" customFormat="true" ht="15.75" hidden="false" customHeight="true" outlineLevel="0" collapsed="false">
      <c r="B867" s="183"/>
      <c r="E867" s="184"/>
      <c r="F867" s="185" t="s">
        <v>1208</v>
      </c>
      <c r="G867" s="185"/>
      <c r="H867" s="185"/>
      <c r="I867" s="185"/>
      <c r="K867" s="186" t="n">
        <v>1579.365</v>
      </c>
      <c r="R867" s="187"/>
      <c r="T867" s="188"/>
      <c r="AA867" s="189"/>
      <c r="AT867" s="184" t="s">
        <v>196</v>
      </c>
      <c r="AU867" s="184" t="s">
        <v>118</v>
      </c>
      <c r="AV867" s="184" t="s">
        <v>118</v>
      </c>
      <c r="AW867" s="184" t="s">
        <v>128</v>
      </c>
      <c r="AX867" s="184" t="s">
        <v>23</v>
      </c>
      <c r="AY867" s="184" t="s">
        <v>189</v>
      </c>
    </row>
    <row r="868" s="12" customFormat="true" ht="27" hidden="false" customHeight="true" outlineLevel="0" collapsed="false">
      <c r="B868" s="34"/>
      <c r="C868" s="173" t="s">
        <v>1209</v>
      </c>
      <c r="D868" s="173" t="s">
        <v>190</v>
      </c>
      <c r="E868" s="174" t="s">
        <v>1210</v>
      </c>
      <c r="F868" s="175" t="s">
        <v>1211</v>
      </c>
      <c r="G868" s="175"/>
      <c r="H868" s="175"/>
      <c r="I868" s="175"/>
      <c r="J868" s="176" t="s">
        <v>193</v>
      </c>
      <c r="K868" s="177" t="n">
        <v>76.288</v>
      </c>
      <c r="L868" s="178" t="n">
        <v>0</v>
      </c>
      <c r="M868" s="178"/>
      <c r="N868" s="179" t="n">
        <f aca="false">ROUND($L$868*$K$868,2)</f>
        <v>0</v>
      </c>
      <c r="O868" s="179"/>
      <c r="P868" s="179"/>
      <c r="Q868" s="179"/>
      <c r="R868" s="35"/>
      <c r="T868" s="180"/>
      <c r="U868" s="42" t="s">
        <v>44</v>
      </c>
      <c r="V868" s="181" t="n">
        <v>0.105</v>
      </c>
      <c r="W868" s="181" t="n">
        <f aca="false">$V$868*$K$868</f>
        <v>8.01024</v>
      </c>
      <c r="X868" s="181" t="n">
        <v>0.00033</v>
      </c>
      <c r="Y868" s="181" t="n">
        <f aca="false">$X$868*$K$868</f>
        <v>0.02517504</v>
      </c>
      <c r="Z868" s="181" t="n">
        <v>0</v>
      </c>
      <c r="AA868" s="182" t="n">
        <f aca="false">$Z$868*$K$868</f>
        <v>0</v>
      </c>
      <c r="AR868" s="12" t="s">
        <v>248</v>
      </c>
      <c r="AT868" s="12" t="s">
        <v>190</v>
      </c>
      <c r="AU868" s="12" t="s">
        <v>118</v>
      </c>
      <c r="AY868" s="12" t="s">
        <v>189</v>
      </c>
      <c r="BE868" s="114" t="n">
        <f aca="false">IF($U$868="základní",$N$868,0)</f>
        <v>0</v>
      </c>
      <c r="BF868" s="114" t="n">
        <f aca="false">IF($U$868="snížená",$N$868,0)</f>
        <v>0</v>
      </c>
      <c r="BG868" s="114" t="n">
        <f aca="false">IF($U$868="zákl. přenesená",$N$868,0)</f>
        <v>0</v>
      </c>
      <c r="BH868" s="114" t="n">
        <f aca="false">IF($U$868="sníž. přenesená",$N$868,0)</f>
        <v>0</v>
      </c>
      <c r="BI868" s="114" t="n">
        <f aca="false">IF($U$868="nulová",$N$868,0)</f>
        <v>0</v>
      </c>
      <c r="BJ868" s="12" t="s">
        <v>23</v>
      </c>
      <c r="BK868" s="114" t="n">
        <f aca="false">ROUND($L$868*$K$868,2)</f>
        <v>0</v>
      </c>
      <c r="BL868" s="12" t="s">
        <v>248</v>
      </c>
    </row>
    <row r="869" s="12" customFormat="true" ht="15.75" hidden="false" customHeight="true" outlineLevel="0" collapsed="false">
      <c r="B869" s="183"/>
      <c r="E869" s="184"/>
      <c r="F869" s="185" t="s">
        <v>1212</v>
      </c>
      <c r="G869" s="185"/>
      <c r="H869" s="185"/>
      <c r="I869" s="185"/>
      <c r="K869" s="186" t="n">
        <v>76.288</v>
      </c>
      <c r="R869" s="187"/>
      <c r="T869" s="188"/>
      <c r="AA869" s="189"/>
      <c r="AT869" s="184" t="s">
        <v>196</v>
      </c>
      <c r="AU869" s="184" t="s">
        <v>118</v>
      </c>
      <c r="AV869" s="184" t="s">
        <v>118</v>
      </c>
      <c r="AW869" s="184" t="s">
        <v>128</v>
      </c>
      <c r="AX869" s="184" t="s">
        <v>23</v>
      </c>
      <c r="AY869" s="184" t="s">
        <v>189</v>
      </c>
    </row>
    <row r="870" s="12" customFormat="true" ht="27" hidden="false" customHeight="true" outlineLevel="0" collapsed="false">
      <c r="B870" s="34"/>
      <c r="C870" s="173" t="s">
        <v>1213</v>
      </c>
      <c r="D870" s="173" t="s">
        <v>190</v>
      </c>
      <c r="E870" s="174" t="s">
        <v>1214</v>
      </c>
      <c r="F870" s="175" t="s">
        <v>1215</v>
      </c>
      <c r="G870" s="175"/>
      <c r="H870" s="175"/>
      <c r="I870" s="175"/>
      <c r="J870" s="176" t="s">
        <v>193</v>
      </c>
      <c r="K870" s="177" t="n">
        <v>76.288</v>
      </c>
      <c r="L870" s="178" t="n">
        <v>0</v>
      </c>
      <c r="M870" s="178"/>
      <c r="N870" s="179" t="n">
        <f aca="false">ROUND($L$870*$K$870,2)</f>
        <v>0</v>
      </c>
      <c r="O870" s="179"/>
      <c r="P870" s="179"/>
      <c r="Q870" s="179"/>
      <c r="R870" s="35"/>
      <c r="T870" s="180"/>
      <c r="U870" s="42" t="s">
        <v>44</v>
      </c>
      <c r="V870" s="181" t="n">
        <v>0</v>
      </c>
      <c r="W870" s="181" t="n">
        <f aca="false">$V$870*$K$870</f>
        <v>0</v>
      </c>
      <c r="X870" s="181" t="n">
        <v>0.00014</v>
      </c>
      <c r="Y870" s="181" t="n">
        <f aca="false">$X$870*$K$870</f>
        <v>0.01068032</v>
      </c>
      <c r="Z870" s="181" t="n">
        <v>0</v>
      </c>
      <c r="AA870" s="182" t="n">
        <f aca="false">$Z$870*$K$870</f>
        <v>0</v>
      </c>
      <c r="AR870" s="12" t="s">
        <v>248</v>
      </c>
      <c r="AT870" s="12" t="s">
        <v>190</v>
      </c>
      <c r="AU870" s="12" t="s">
        <v>118</v>
      </c>
      <c r="AY870" s="12" t="s">
        <v>189</v>
      </c>
      <c r="BE870" s="114" t="n">
        <f aca="false">IF($U$870="základní",$N$870,0)</f>
        <v>0</v>
      </c>
      <c r="BF870" s="114" t="n">
        <f aca="false">IF($U$870="snížená",$N$870,0)</f>
        <v>0</v>
      </c>
      <c r="BG870" s="114" t="n">
        <f aca="false">IF($U$870="zákl. přenesená",$N$870,0)</f>
        <v>0</v>
      </c>
      <c r="BH870" s="114" t="n">
        <f aca="false">IF($U$870="sníž. přenesená",$N$870,0)</f>
        <v>0</v>
      </c>
      <c r="BI870" s="114" t="n">
        <f aca="false">IF($U$870="nulová",$N$870,0)</f>
        <v>0</v>
      </c>
      <c r="BJ870" s="12" t="s">
        <v>23</v>
      </c>
      <c r="BK870" s="114" t="n">
        <f aca="false">ROUND($L$870*$K$870,2)</f>
        <v>0</v>
      </c>
      <c r="BL870" s="12" t="s">
        <v>248</v>
      </c>
    </row>
    <row r="871" s="162" customFormat="true" ht="37.5" hidden="false" customHeight="true" outlineLevel="0" collapsed="false">
      <c r="B871" s="163"/>
      <c r="D871" s="164" t="s">
        <v>160</v>
      </c>
      <c r="N871" s="145" t="n">
        <f aca="false">$BK$871</f>
        <v>0</v>
      </c>
      <c r="O871" s="145"/>
      <c r="P871" s="145"/>
      <c r="Q871" s="145"/>
      <c r="R871" s="165"/>
      <c r="T871" s="166"/>
      <c r="W871" s="167" t="n">
        <f aca="false">$W$872+$W$875</f>
        <v>69.514</v>
      </c>
      <c r="Y871" s="167" t="n">
        <f aca="false">$Y$872+$Y$875</f>
        <v>12.16878</v>
      </c>
      <c r="AA871" s="168" t="n">
        <f aca="false">$AA$872+$AA$875</f>
        <v>0</v>
      </c>
      <c r="AR871" s="169" t="s">
        <v>199</v>
      </c>
      <c r="AT871" s="169" t="s">
        <v>79</v>
      </c>
      <c r="AU871" s="169" t="s">
        <v>80</v>
      </c>
      <c r="AY871" s="169" t="s">
        <v>189</v>
      </c>
      <c r="BK871" s="170" t="n">
        <f aca="false">$BK$872+$BK$875</f>
        <v>0</v>
      </c>
    </row>
    <row r="872" s="162" customFormat="true" ht="21" hidden="false" customHeight="true" outlineLevel="0" collapsed="false">
      <c r="B872" s="163"/>
      <c r="D872" s="171" t="s">
        <v>161</v>
      </c>
      <c r="N872" s="172" t="n">
        <f aca="false">$BK$872</f>
        <v>0</v>
      </c>
      <c r="O872" s="172"/>
      <c r="P872" s="172"/>
      <c r="Q872" s="172"/>
      <c r="R872" s="165"/>
      <c r="T872" s="166"/>
      <c r="W872" s="167" t="n">
        <f aca="false">SUM($W$873:$W$874)</f>
        <v>26.836</v>
      </c>
      <c r="Y872" s="167" t="n">
        <f aca="false">SUM($Y$873:$Y$874)</f>
        <v>0</v>
      </c>
      <c r="AA872" s="168" t="n">
        <f aca="false">SUM($AA$873:$AA$874)</f>
        <v>0</v>
      </c>
      <c r="AR872" s="169" t="s">
        <v>199</v>
      </c>
      <c r="AT872" s="169" t="s">
        <v>79</v>
      </c>
      <c r="AU872" s="169" t="s">
        <v>23</v>
      </c>
      <c r="AY872" s="169" t="s">
        <v>189</v>
      </c>
      <c r="BK872" s="170" t="n">
        <f aca="false">SUM($BK$873:$BK$874)</f>
        <v>0</v>
      </c>
    </row>
    <row r="873" s="12" customFormat="true" ht="27" hidden="false" customHeight="true" outlineLevel="0" collapsed="false">
      <c r="B873" s="34"/>
      <c r="C873" s="173" t="s">
        <v>1216</v>
      </c>
      <c r="D873" s="173" t="s">
        <v>190</v>
      </c>
      <c r="E873" s="174" t="s">
        <v>1217</v>
      </c>
      <c r="F873" s="175" t="s">
        <v>1218</v>
      </c>
      <c r="G873" s="175"/>
      <c r="H873" s="175"/>
      <c r="I873" s="175"/>
      <c r="J873" s="176" t="s">
        <v>251</v>
      </c>
      <c r="K873" s="177" t="n">
        <v>2</v>
      </c>
      <c r="L873" s="178" t="n">
        <v>0</v>
      </c>
      <c r="M873" s="178"/>
      <c r="N873" s="179" t="n">
        <f aca="false">ROUND($L$873*$K$873,2)</f>
        <v>0</v>
      </c>
      <c r="O873" s="179"/>
      <c r="P873" s="179"/>
      <c r="Q873" s="179"/>
      <c r="R873" s="35"/>
      <c r="T873" s="180"/>
      <c r="U873" s="42" t="s">
        <v>44</v>
      </c>
      <c r="V873" s="181" t="n">
        <v>0.918</v>
      </c>
      <c r="W873" s="181" t="n">
        <f aca="false">$V$873*$K$873</f>
        <v>1.836</v>
      </c>
      <c r="X873" s="181" t="n">
        <v>0</v>
      </c>
      <c r="Y873" s="181" t="n">
        <f aca="false">$X$873*$K$873</f>
        <v>0</v>
      </c>
      <c r="Z873" s="181" t="n">
        <v>0</v>
      </c>
      <c r="AA873" s="182" t="n">
        <f aca="false">$Z$873*$K$873</f>
        <v>0</v>
      </c>
      <c r="AR873" s="12" t="s">
        <v>488</v>
      </c>
      <c r="AT873" s="12" t="s">
        <v>190</v>
      </c>
      <c r="AU873" s="12" t="s">
        <v>118</v>
      </c>
      <c r="AY873" s="12" t="s">
        <v>189</v>
      </c>
      <c r="BE873" s="114" t="n">
        <f aca="false">IF($U$873="základní",$N$873,0)</f>
        <v>0</v>
      </c>
      <c r="BF873" s="114" t="n">
        <f aca="false">IF($U$873="snížená",$N$873,0)</f>
        <v>0</v>
      </c>
      <c r="BG873" s="114" t="n">
        <f aca="false">IF($U$873="zákl. přenesená",$N$873,0)</f>
        <v>0</v>
      </c>
      <c r="BH873" s="114" t="n">
        <f aca="false">IF($U$873="sníž. přenesená",$N$873,0)</f>
        <v>0</v>
      </c>
      <c r="BI873" s="114" t="n">
        <f aca="false">IF($U$873="nulová",$N$873,0)</f>
        <v>0</v>
      </c>
      <c r="BJ873" s="12" t="s">
        <v>23</v>
      </c>
      <c r="BK873" s="114" t="n">
        <f aca="false">ROUND($L$873*$K$873,2)</f>
        <v>0</v>
      </c>
      <c r="BL873" s="12" t="s">
        <v>488</v>
      </c>
    </row>
    <row r="874" s="12" customFormat="true" ht="15.75" hidden="false" customHeight="true" outlineLevel="0" collapsed="false">
      <c r="B874" s="34"/>
      <c r="C874" s="173" t="s">
        <v>1219</v>
      </c>
      <c r="D874" s="173" t="s">
        <v>190</v>
      </c>
      <c r="E874" s="174" t="s">
        <v>1220</v>
      </c>
      <c r="F874" s="175" t="s">
        <v>1221</v>
      </c>
      <c r="G874" s="175"/>
      <c r="H874" s="175"/>
      <c r="I874" s="175"/>
      <c r="J874" s="176" t="s">
        <v>989</v>
      </c>
      <c r="K874" s="177" t="n">
        <v>1</v>
      </c>
      <c r="L874" s="178" t="n">
        <v>0</v>
      </c>
      <c r="M874" s="178"/>
      <c r="N874" s="179" t="n">
        <f aca="false">ROUND($L$874*$K$874,2)</f>
        <v>0</v>
      </c>
      <c r="O874" s="179"/>
      <c r="P874" s="179"/>
      <c r="Q874" s="179"/>
      <c r="R874" s="35"/>
      <c r="T874" s="180"/>
      <c r="U874" s="42" t="s">
        <v>44</v>
      </c>
      <c r="V874" s="181" t="n">
        <v>25</v>
      </c>
      <c r="W874" s="181" t="n">
        <f aca="false">$V$874*$K$874</f>
        <v>25</v>
      </c>
      <c r="X874" s="181" t="n">
        <v>0</v>
      </c>
      <c r="Y874" s="181" t="n">
        <f aca="false">$X$874*$K$874</f>
        <v>0</v>
      </c>
      <c r="Z874" s="181" t="n">
        <v>0</v>
      </c>
      <c r="AA874" s="182" t="n">
        <f aca="false">$Z$874*$K$874</f>
        <v>0</v>
      </c>
      <c r="AR874" s="12" t="s">
        <v>488</v>
      </c>
      <c r="AT874" s="12" t="s">
        <v>190</v>
      </c>
      <c r="AU874" s="12" t="s">
        <v>118</v>
      </c>
      <c r="AY874" s="12" t="s">
        <v>189</v>
      </c>
      <c r="BE874" s="114" t="n">
        <f aca="false">IF($U$874="základní",$N$874,0)</f>
        <v>0</v>
      </c>
      <c r="BF874" s="114" t="n">
        <f aca="false">IF($U$874="snížená",$N$874,0)</f>
        <v>0</v>
      </c>
      <c r="BG874" s="114" t="n">
        <f aca="false">IF($U$874="zákl. přenesená",$N$874,0)</f>
        <v>0</v>
      </c>
      <c r="BH874" s="114" t="n">
        <f aca="false">IF($U$874="sníž. přenesená",$N$874,0)</f>
        <v>0</v>
      </c>
      <c r="BI874" s="114" t="n">
        <f aca="false">IF($U$874="nulová",$N$874,0)</f>
        <v>0</v>
      </c>
      <c r="BJ874" s="12" t="s">
        <v>23</v>
      </c>
      <c r="BK874" s="114" t="n">
        <f aca="false">ROUND($L$874*$K$874,2)</f>
        <v>0</v>
      </c>
      <c r="BL874" s="12" t="s">
        <v>488</v>
      </c>
    </row>
    <row r="875" s="162" customFormat="true" ht="30.75" hidden="false" customHeight="true" outlineLevel="0" collapsed="false">
      <c r="B875" s="163"/>
      <c r="D875" s="171" t="s">
        <v>162</v>
      </c>
      <c r="N875" s="172" t="n">
        <f aca="false">$BK$875</f>
        <v>0</v>
      </c>
      <c r="O875" s="172"/>
      <c r="P875" s="172"/>
      <c r="Q875" s="172"/>
      <c r="R875" s="165"/>
      <c r="T875" s="166"/>
      <c r="W875" s="167" t="n">
        <f aca="false">SUM($W$876:$W$884)</f>
        <v>42.678</v>
      </c>
      <c r="Y875" s="167" t="n">
        <f aca="false">SUM($Y$876:$Y$884)</f>
        <v>12.16878</v>
      </c>
      <c r="AA875" s="168" t="n">
        <f aca="false">SUM($AA$876:$AA$884)</f>
        <v>0</v>
      </c>
      <c r="AR875" s="169" t="s">
        <v>199</v>
      </c>
      <c r="AT875" s="169" t="s">
        <v>79</v>
      </c>
      <c r="AU875" s="169" t="s">
        <v>23</v>
      </c>
      <c r="AY875" s="169" t="s">
        <v>189</v>
      </c>
      <c r="BK875" s="170" t="n">
        <f aca="false">SUM($BK$876:$BK$884)</f>
        <v>0</v>
      </c>
    </row>
    <row r="876" s="12" customFormat="true" ht="27" hidden="false" customHeight="true" outlineLevel="0" collapsed="false">
      <c r="B876" s="34"/>
      <c r="C876" s="173" t="s">
        <v>1222</v>
      </c>
      <c r="D876" s="173" t="s">
        <v>190</v>
      </c>
      <c r="E876" s="174" t="s">
        <v>1223</v>
      </c>
      <c r="F876" s="175" t="s">
        <v>1224</v>
      </c>
      <c r="G876" s="175"/>
      <c r="H876" s="175"/>
      <c r="I876" s="175"/>
      <c r="J876" s="176" t="s">
        <v>193</v>
      </c>
      <c r="K876" s="177" t="n">
        <v>18</v>
      </c>
      <c r="L876" s="178" t="n">
        <v>0</v>
      </c>
      <c r="M876" s="178"/>
      <c r="N876" s="179" t="n">
        <f aca="false">ROUND($L$876*$K$876,2)</f>
        <v>0</v>
      </c>
      <c r="O876" s="179"/>
      <c r="P876" s="179"/>
      <c r="Q876" s="179"/>
      <c r="R876" s="35"/>
      <c r="T876" s="180"/>
      <c r="U876" s="42" t="s">
        <v>44</v>
      </c>
      <c r="V876" s="181" t="n">
        <v>0.171</v>
      </c>
      <c r="W876" s="181" t="n">
        <f aca="false">$V$876*$K$876</f>
        <v>3.078</v>
      </c>
      <c r="X876" s="181" t="n">
        <v>0</v>
      </c>
      <c r="Y876" s="181" t="n">
        <f aca="false">$X$876*$K$876</f>
        <v>0</v>
      </c>
      <c r="Z876" s="181" t="n">
        <v>0</v>
      </c>
      <c r="AA876" s="182" t="n">
        <f aca="false">$Z$876*$K$876</f>
        <v>0</v>
      </c>
      <c r="AR876" s="12" t="s">
        <v>488</v>
      </c>
      <c r="AT876" s="12" t="s">
        <v>190</v>
      </c>
      <c r="AU876" s="12" t="s">
        <v>118</v>
      </c>
      <c r="AY876" s="12" t="s">
        <v>189</v>
      </c>
      <c r="BE876" s="114" t="n">
        <f aca="false">IF($U$876="základní",$N$876,0)</f>
        <v>0</v>
      </c>
      <c r="BF876" s="114" t="n">
        <f aca="false">IF($U$876="snížená",$N$876,0)</f>
        <v>0</v>
      </c>
      <c r="BG876" s="114" t="n">
        <f aca="false">IF($U$876="zákl. přenesená",$N$876,0)</f>
        <v>0</v>
      </c>
      <c r="BH876" s="114" t="n">
        <f aca="false">IF($U$876="sníž. přenesená",$N$876,0)</f>
        <v>0</v>
      </c>
      <c r="BI876" s="114" t="n">
        <f aca="false">IF($U$876="nulová",$N$876,0)</f>
        <v>0</v>
      </c>
      <c r="BJ876" s="12" t="s">
        <v>23</v>
      </c>
      <c r="BK876" s="114" t="n">
        <f aca="false">ROUND($L$876*$K$876,2)</f>
        <v>0</v>
      </c>
      <c r="BL876" s="12" t="s">
        <v>488</v>
      </c>
    </row>
    <row r="877" s="12" customFormat="true" ht="15.75" hidden="false" customHeight="true" outlineLevel="0" collapsed="false">
      <c r="B877" s="183"/>
      <c r="E877" s="184"/>
      <c r="F877" s="185" t="s">
        <v>1225</v>
      </c>
      <c r="G877" s="185"/>
      <c r="H877" s="185"/>
      <c r="I877" s="185"/>
      <c r="K877" s="186" t="n">
        <v>18</v>
      </c>
      <c r="R877" s="187"/>
      <c r="T877" s="188"/>
      <c r="AA877" s="189"/>
      <c r="AT877" s="184" t="s">
        <v>196</v>
      </c>
      <c r="AU877" s="184" t="s">
        <v>118</v>
      </c>
      <c r="AV877" s="184" t="s">
        <v>118</v>
      </c>
      <c r="AW877" s="184" t="s">
        <v>128</v>
      </c>
      <c r="AX877" s="184" t="s">
        <v>23</v>
      </c>
      <c r="AY877" s="184" t="s">
        <v>189</v>
      </c>
    </row>
    <row r="878" s="12" customFormat="true" ht="27" hidden="false" customHeight="true" outlineLevel="0" collapsed="false">
      <c r="B878" s="34"/>
      <c r="C878" s="173" t="s">
        <v>1226</v>
      </c>
      <c r="D878" s="173" t="s">
        <v>190</v>
      </c>
      <c r="E878" s="174" t="s">
        <v>1227</v>
      </c>
      <c r="F878" s="175" t="s">
        <v>1228</v>
      </c>
      <c r="G878" s="175"/>
      <c r="H878" s="175"/>
      <c r="I878" s="175"/>
      <c r="J878" s="176" t="s">
        <v>193</v>
      </c>
      <c r="K878" s="177" t="n">
        <v>18</v>
      </c>
      <c r="L878" s="178" t="n">
        <v>0</v>
      </c>
      <c r="M878" s="178"/>
      <c r="N878" s="179" t="n">
        <f aca="false">ROUND($L$878*$K$878,2)</f>
        <v>0</v>
      </c>
      <c r="O878" s="179"/>
      <c r="P878" s="179"/>
      <c r="Q878" s="179"/>
      <c r="R878" s="35"/>
      <c r="T878" s="180"/>
      <c r="U878" s="42" t="s">
        <v>44</v>
      </c>
      <c r="V878" s="181" t="n">
        <v>0.66</v>
      </c>
      <c r="W878" s="181" t="n">
        <f aca="false">$V$878*$K$878</f>
        <v>11.88</v>
      </c>
      <c r="X878" s="181" t="n">
        <v>0</v>
      </c>
      <c r="Y878" s="181" t="n">
        <f aca="false">$X$878*$K$878</f>
        <v>0</v>
      </c>
      <c r="Z878" s="181" t="n">
        <v>0</v>
      </c>
      <c r="AA878" s="182" t="n">
        <f aca="false">$Z$878*$K$878</f>
        <v>0</v>
      </c>
      <c r="AR878" s="12" t="s">
        <v>488</v>
      </c>
      <c r="AT878" s="12" t="s">
        <v>190</v>
      </c>
      <c r="AU878" s="12" t="s">
        <v>118</v>
      </c>
      <c r="AY878" s="12" t="s">
        <v>189</v>
      </c>
      <c r="BE878" s="114" t="n">
        <f aca="false">IF($U$878="základní",$N$878,0)</f>
        <v>0</v>
      </c>
      <c r="BF878" s="114" t="n">
        <f aca="false">IF($U$878="snížená",$N$878,0)</f>
        <v>0</v>
      </c>
      <c r="BG878" s="114" t="n">
        <f aca="false">IF($U$878="zákl. přenesená",$N$878,0)</f>
        <v>0</v>
      </c>
      <c r="BH878" s="114" t="n">
        <f aca="false">IF($U$878="sníž. přenesená",$N$878,0)</f>
        <v>0</v>
      </c>
      <c r="BI878" s="114" t="n">
        <f aca="false">IF($U$878="nulová",$N$878,0)</f>
        <v>0</v>
      </c>
      <c r="BJ878" s="12" t="s">
        <v>23</v>
      </c>
      <c r="BK878" s="114" t="n">
        <f aca="false">ROUND($L$878*$K$878,2)</f>
        <v>0</v>
      </c>
      <c r="BL878" s="12" t="s">
        <v>488</v>
      </c>
    </row>
    <row r="879" s="12" customFormat="true" ht="27" hidden="false" customHeight="true" outlineLevel="0" collapsed="false">
      <c r="B879" s="34"/>
      <c r="C879" s="173" t="s">
        <v>1229</v>
      </c>
      <c r="D879" s="173" t="s">
        <v>190</v>
      </c>
      <c r="E879" s="174" t="s">
        <v>1230</v>
      </c>
      <c r="F879" s="175" t="s">
        <v>1231</v>
      </c>
      <c r="G879" s="175"/>
      <c r="H879" s="175"/>
      <c r="I879" s="175"/>
      <c r="J879" s="176" t="s">
        <v>202</v>
      </c>
      <c r="K879" s="177" t="n">
        <v>30</v>
      </c>
      <c r="L879" s="178" t="n">
        <v>0</v>
      </c>
      <c r="M879" s="178"/>
      <c r="N879" s="179" t="n">
        <f aca="false">ROUND($L$879*$K$879,2)</f>
        <v>0</v>
      </c>
      <c r="O879" s="179"/>
      <c r="P879" s="179"/>
      <c r="Q879" s="179"/>
      <c r="R879" s="35"/>
      <c r="T879" s="180"/>
      <c r="U879" s="42" t="s">
        <v>44</v>
      </c>
      <c r="V879" s="181" t="n">
        <v>0.223</v>
      </c>
      <c r="W879" s="181" t="n">
        <f aca="false">$V$879*$K$879</f>
        <v>6.69</v>
      </c>
      <c r="X879" s="181" t="n">
        <v>0</v>
      </c>
      <c r="Y879" s="181" t="n">
        <f aca="false">$X$879*$K$879</f>
        <v>0</v>
      </c>
      <c r="Z879" s="181" t="n">
        <v>0</v>
      </c>
      <c r="AA879" s="182" t="n">
        <f aca="false">$Z$879*$K$879</f>
        <v>0</v>
      </c>
      <c r="AR879" s="12" t="s">
        <v>488</v>
      </c>
      <c r="AT879" s="12" t="s">
        <v>190</v>
      </c>
      <c r="AU879" s="12" t="s">
        <v>118</v>
      </c>
      <c r="AY879" s="12" t="s">
        <v>189</v>
      </c>
      <c r="BE879" s="114" t="n">
        <f aca="false">IF($U$879="základní",$N$879,0)</f>
        <v>0</v>
      </c>
      <c r="BF879" s="114" t="n">
        <f aca="false">IF($U$879="snížená",$N$879,0)</f>
        <v>0</v>
      </c>
      <c r="BG879" s="114" t="n">
        <f aca="false">IF($U$879="zákl. přenesená",$N$879,0)</f>
        <v>0</v>
      </c>
      <c r="BH879" s="114" t="n">
        <f aca="false">IF($U$879="sníž. přenesená",$N$879,0)</f>
        <v>0</v>
      </c>
      <c r="BI879" s="114" t="n">
        <f aca="false">IF($U$879="nulová",$N$879,0)</f>
        <v>0</v>
      </c>
      <c r="BJ879" s="12" t="s">
        <v>23</v>
      </c>
      <c r="BK879" s="114" t="n">
        <f aca="false">ROUND($L$879*$K$879,2)</f>
        <v>0</v>
      </c>
      <c r="BL879" s="12" t="s">
        <v>488</v>
      </c>
    </row>
    <row r="880" s="12" customFormat="true" ht="27" hidden="false" customHeight="true" outlineLevel="0" collapsed="false">
      <c r="B880" s="34"/>
      <c r="C880" s="173" t="s">
        <v>1232</v>
      </c>
      <c r="D880" s="173" t="s">
        <v>190</v>
      </c>
      <c r="E880" s="174" t="s">
        <v>1233</v>
      </c>
      <c r="F880" s="175" t="s">
        <v>1234</v>
      </c>
      <c r="G880" s="175"/>
      <c r="H880" s="175"/>
      <c r="I880" s="175"/>
      <c r="J880" s="176" t="s">
        <v>202</v>
      </c>
      <c r="K880" s="177" t="n">
        <v>30</v>
      </c>
      <c r="L880" s="178" t="n">
        <v>0</v>
      </c>
      <c r="M880" s="178"/>
      <c r="N880" s="179" t="n">
        <f aca="false">ROUND($L$880*$K$880,2)</f>
        <v>0</v>
      </c>
      <c r="O880" s="179"/>
      <c r="P880" s="179"/>
      <c r="Q880" s="179"/>
      <c r="R880" s="35"/>
      <c r="T880" s="180"/>
      <c r="U880" s="42" t="s">
        <v>44</v>
      </c>
      <c r="V880" s="181" t="n">
        <v>0.081</v>
      </c>
      <c r="W880" s="181" t="n">
        <f aca="false">$V$880*$K$880</f>
        <v>2.43</v>
      </c>
      <c r="X880" s="181" t="n">
        <v>0.12332</v>
      </c>
      <c r="Y880" s="181" t="n">
        <f aca="false">$X$880*$K$880</f>
        <v>3.6996</v>
      </c>
      <c r="Z880" s="181" t="n">
        <v>0</v>
      </c>
      <c r="AA880" s="182" t="n">
        <f aca="false">$Z$880*$K$880</f>
        <v>0</v>
      </c>
      <c r="AR880" s="12" t="s">
        <v>488</v>
      </c>
      <c r="AT880" s="12" t="s">
        <v>190</v>
      </c>
      <c r="AU880" s="12" t="s">
        <v>118</v>
      </c>
      <c r="AY880" s="12" t="s">
        <v>189</v>
      </c>
      <c r="BE880" s="114" t="n">
        <f aca="false">IF($U$880="základní",$N$880,0)</f>
        <v>0</v>
      </c>
      <c r="BF880" s="114" t="n">
        <f aca="false">IF($U$880="snížená",$N$880,0)</f>
        <v>0</v>
      </c>
      <c r="BG880" s="114" t="n">
        <f aca="false">IF($U$880="zákl. přenesená",$N$880,0)</f>
        <v>0</v>
      </c>
      <c r="BH880" s="114" t="n">
        <f aca="false">IF($U$880="sníž. přenesená",$N$880,0)</f>
        <v>0</v>
      </c>
      <c r="BI880" s="114" t="n">
        <f aca="false">IF($U$880="nulová",$N$880,0)</f>
        <v>0</v>
      </c>
      <c r="BJ880" s="12" t="s">
        <v>23</v>
      </c>
      <c r="BK880" s="114" t="n">
        <f aca="false">ROUND($L$880*$K$880,2)</f>
        <v>0</v>
      </c>
      <c r="BL880" s="12" t="s">
        <v>488</v>
      </c>
    </row>
    <row r="881" s="12" customFormat="true" ht="27" hidden="false" customHeight="true" outlineLevel="0" collapsed="false">
      <c r="B881" s="34"/>
      <c r="C881" s="173" t="s">
        <v>1235</v>
      </c>
      <c r="D881" s="173" t="s">
        <v>190</v>
      </c>
      <c r="E881" s="174" t="s">
        <v>1236</v>
      </c>
      <c r="F881" s="175" t="s">
        <v>1237</v>
      </c>
      <c r="G881" s="175"/>
      <c r="H881" s="175"/>
      <c r="I881" s="175"/>
      <c r="J881" s="176" t="s">
        <v>202</v>
      </c>
      <c r="K881" s="177" t="n">
        <v>30</v>
      </c>
      <c r="L881" s="178" t="n">
        <v>0</v>
      </c>
      <c r="M881" s="178"/>
      <c r="N881" s="179" t="n">
        <f aca="false">ROUND($L$881*$K$881,2)</f>
        <v>0</v>
      </c>
      <c r="O881" s="179"/>
      <c r="P881" s="179"/>
      <c r="Q881" s="179"/>
      <c r="R881" s="35"/>
      <c r="T881" s="180"/>
      <c r="U881" s="42" t="s">
        <v>44</v>
      </c>
      <c r="V881" s="181" t="n">
        <v>0.098</v>
      </c>
      <c r="W881" s="181" t="n">
        <f aca="false">$V$881*$K$881</f>
        <v>2.94</v>
      </c>
      <c r="X881" s="181" t="n">
        <v>0</v>
      </c>
      <c r="Y881" s="181" t="n">
        <f aca="false">$X$881*$K$881</f>
        <v>0</v>
      </c>
      <c r="Z881" s="181" t="n">
        <v>0</v>
      </c>
      <c r="AA881" s="182" t="n">
        <f aca="false">$Z$881*$K$881</f>
        <v>0</v>
      </c>
      <c r="AR881" s="12" t="s">
        <v>488</v>
      </c>
      <c r="AT881" s="12" t="s">
        <v>190</v>
      </c>
      <c r="AU881" s="12" t="s">
        <v>118</v>
      </c>
      <c r="AY881" s="12" t="s">
        <v>189</v>
      </c>
      <c r="BE881" s="114" t="n">
        <f aca="false">IF($U$881="základní",$N$881,0)</f>
        <v>0</v>
      </c>
      <c r="BF881" s="114" t="n">
        <f aca="false">IF($U$881="snížená",$N$881,0)</f>
        <v>0</v>
      </c>
      <c r="BG881" s="114" t="n">
        <f aca="false">IF($U$881="zákl. přenesená",$N$881,0)</f>
        <v>0</v>
      </c>
      <c r="BH881" s="114" t="n">
        <f aca="false">IF($U$881="sníž. přenesená",$N$881,0)</f>
        <v>0</v>
      </c>
      <c r="BI881" s="114" t="n">
        <f aca="false">IF($U$881="nulová",$N$881,0)</f>
        <v>0</v>
      </c>
      <c r="BJ881" s="12" t="s">
        <v>23</v>
      </c>
      <c r="BK881" s="114" t="n">
        <f aca="false">ROUND($L$881*$K$881,2)</f>
        <v>0</v>
      </c>
      <c r="BL881" s="12" t="s">
        <v>488</v>
      </c>
    </row>
    <row r="882" s="12" customFormat="true" ht="39" hidden="false" customHeight="true" outlineLevel="0" collapsed="false">
      <c r="B882" s="34"/>
      <c r="C882" s="173" t="s">
        <v>1238</v>
      </c>
      <c r="D882" s="173" t="s">
        <v>190</v>
      </c>
      <c r="E882" s="174" t="s">
        <v>1239</v>
      </c>
      <c r="F882" s="175" t="s">
        <v>1240</v>
      </c>
      <c r="G882" s="175"/>
      <c r="H882" s="175"/>
      <c r="I882" s="175"/>
      <c r="J882" s="176" t="s">
        <v>193</v>
      </c>
      <c r="K882" s="177" t="n">
        <v>18</v>
      </c>
      <c r="L882" s="178" t="n">
        <v>0</v>
      </c>
      <c r="M882" s="178"/>
      <c r="N882" s="179" t="n">
        <f aca="false">ROUND($L$882*$K$882,2)</f>
        <v>0</v>
      </c>
      <c r="O882" s="179"/>
      <c r="P882" s="179"/>
      <c r="Q882" s="179"/>
      <c r="R882" s="35"/>
      <c r="T882" s="180"/>
      <c r="U882" s="42" t="s">
        <v>44</v>
      </c>
      <c r="V882" s="181" t="n">
        <v>0.05</v>
      </c>
      <c r="W882" s="181" t="n">
        <f aca="false">$V$882*$K$882</f>
        <v>0.9</v>
      </c>
      <c r="X882" s="181" t="n">
        <v>0.38626</v>
      </c>
      <c r="Y882" s="181" t="n">
        <f aca="false">$X$882*$K$882</f>
        <v>6.95268</v>
      </c>
      <c r="Z882" s="181" t="n">
        <v>0</v>
      </c>
      <c r="AA882" s="182" t="n">
        <f aca="false">$Z$882*$K$882</f>
        <v>0</v>
      </c>
      <c r="AR882" s="12" t="s">
        <v>488</v>
      </c>
      <c r="AT882" s="12" t="s">
        <v>190</v>
      </c>
      <c r="AU882" s="12" t="s">
        <v>118</v>
      </c>
      <c r="AY882" s="12" t="s">
        <v>189</v>
      </c>
      <c r="BE882" s="114" t="n">
        <f aca="false">IF($U$882="základní",$N$882,0)</f>
        <v>0</v>
      </c>
      <c r="BF882" s="114" t="n">
        <f aca="false">IF($U$882="snížená",$N$882,0)</f>
        <v>0</v>
      </c>
      <c r="BG882" s="114" t="n">
        <f aca="false">IF($U$882="zákl. přenesená",$N$882,0)</f>
        <v>0</v>
      </c>
      <c r="BH882" s="114" t="n">
        <f aca="false">IF($U$882="sníž. přenesená",$N$882,0)</f>
        <v>0</v>
      </c>
      <c r="BI882" s="114" t="n">
        <f aca="false">IF($U$882="nulová",$N$882,0)</f>
        <v>0</v>
      </c>
      <c r="BJ882" s="12" t="s">
        <v>23</v>
      </c>
      <c r="BK882" s="114" t="n">
        <f aca="false">ROUND($L$882*$K$882,2)</f>
        <v>0</v>
      </c>
      <c r="BL882" s="12" t="s">
        <v>488</v>
      </c>
    </row>
    <row r="883" s="12" customFormat="true" ht="27" hidden="false" customHeight="true" outlineLevel="0" collapsed="false">
      <c r="B883" s="34"/>
      <c r="C883" s="173" t="s">
        <v>1241</v>
      </c>
      <c r="D883" s="173" t="s">
        <v>190</v>
      </c>
      <c r="E883" s="174" t="s">
        <v>1242</v>
      </c>
      <c r="F883" s="175" t="s">
        <v>1243</v>
      </c>
      <c r="G883" s="175"/>
      <c r="H883" s="175"/>
      <c r="I883" s="175"/>
      <c r="J883" s="176" t="s">
        <v>193</v>
      </c>
      <c r="K883" s="177" t="n">
        <v>18</v>
      </c>
      <c r="L883" s="178" t="n">
        <v>0</v>
      </c>
      <c r="M883" s="178"/>
      <c r="N883" s="179" t="n">
        <f aca="false">ROUND($L$883*$K$883,2)</f>
        <v>0</v>
      </c>
      <c r="O883" s="179"/>
      <c r="P883" s="179"/>
      <c r="Q883" s="179"/>
      <c r="R883" s="35"/>
      <c r="T883" s="180"/>
      <c r="U883" s="42" t="s">
        <v>44</v>
      </c>
      <c r="V883" s="181" t="n">
        <v>0.22</v>
      </c>
      <c r="W883" s="181" t="n">
        <f aca="false">$V$883*$K$883</f>
        <v>3.96</v>
      </c>
      <c r="X883" s="181" t="n">
        <v>0</v>
      </c>
      <c r="Y883" s="181" t="n">
        <f aca="false">$X$883*$K$883</f>
        <v>0</v>
      </c>
      <c r="Z883" s="181" t="n">
        <v>0</v>
      </c>
      <c r="AA883" s="182" t="n">
        <f aca="false">$Z$883*$K$883</f>
        <v>0</v>
      </c>
      <c r="AR883" s="12" t="s">
        <v>488</v>
      </c>
      <c r="AT883" s="12" t="s">
        <v>190</v>
      </c>
      <c r="AU883" s="12" t="s">
        <v>118</v>
      </c>
      <c r="AY883" s="12" t="s">
        <v>189</v>
      </c>
      <c r="BE883" s="114" t="n">
        <f aca="false">IF($U$883="základní",$N$883,0)</f>
        <v>0</v>
      </c>
      <c r="BF883" s="114" t="n">
        <f aca="false">IF($U$883="snížená",$N$883,0)</f>
        <v>0</v>
      </c>
      <c r="BG883" s="114" t="n">
        <f aca="false">IF($U$883="zákl. přenesená",$N$883,0)</f>
        <v>0</v>
      </c>
      <c r="BH883" s="114" t="n">
        <f aca="false">IF($U$883="sníž. přenesená",$N$883,0)</f>
        <v>0</v>
      </c>
      <c r="BI883" s="114" t="n">
        <f aca="false">IF($U$883="nulová",$N$883,0)</f>
        <v>0</v>
      </c>
      <c r="BJ883" s="12" t="s">
        <v>23</v>
      </c>
      <c r="BK883" s="114" t="n">
        <f aca="false">ROUND($L$883*$K$883,2)</f>
        <v>0</v>
      </c>
      <c r="BL883" s="12" t="s">
        <v>488</v>
      </c>
    </row>
    <row r="884" s="12" customFormat="true" ht="27" hidden="false" customHeight="true" outlineLevel="0" collapsed="false">
      <c r="B884" s="34"/>
      <c r="C884" s="173" t="s">
        <v>1244</v>
      </c>
      <c r="D884" s="173" t="s">
        <v>190</v>
      </c>
      <c r="E884" s="174" t="s">
        <v>1245</v>
      </c>
      <c r="F884" s="175" t="s">
        <v>1246</v>
      </c>
      <c r="G884" s="175"/>
      <c r="H884" s="175"/>
      <c r="I884" s="175"/>
      <c r="J884" s="176" t="s">
        <v>193</v>
      </c>
      <c r="K884" s="177" t="n">
        <v>18</v>
      </c>
      <c r="L884" s="178" t="n">
        <v>0</v>
      </c>
      <c r="M884" s="178"/>
      <c r="N884" s="179" t="n">
        <f aca="false">ROUND($L$884*$K$884,2)</f>
        <v>0</v>
      </c>
      <c r="O884" s="179"/>
      <c r="P884" s="179"/>
      <c r="Q884" s="179"/>
      <c r="R884" s="35"/>
      <c r="T884" s="180"/>
      <c r="U884" s="42" t="s">
        <v>44</v>
      </c>
      <c r="V884" s="181" t="n">
        <v>0.6</v>
      </c>
      <c r="W884" s="181" t="n">
        <f aca="false">$V$884*$K$884</f>
        <v>10.8</v>
      </c>
      <c r="X884" s="181" t="n">
        <v>0.08425</v>
      </c>
      <c r="Y884" s="181" t="n">
        <f aca="false">$X$884*$K$884</f>
        <v>1.5165</v>
      </c>
      <c r="Z884" s="181" t="n">
        <v>0</v>
      </c>
      <c r="AA884" s="182" t="n">
        <f aca="false">$Z$884*$K$884</f>
        <v>0</v>
      </c>
      <c r="AR884" s="12" t="s">
        <v>488</v>
      </c>
      <c r="AT884" s="12" t="s">
        <v>190</v>
      </c>
      <c r="AU884" s="12" t="s">
        <v>118</v>
      </c>
      <c r="AY884" s="12" t="s">
        <v>189</v>
      </c>
      <c r="BE884" s="114" t="n">
        <f aca="false">IF($U$884="základní",$N$884,0)</f>
        <v>0</v>
      </c>
      <c r="BF884" s="114" t="n">
        <f aca="false">IF($U$884="snížená",$N$884,0)</f>
        <v>0</v>
      </c>
      <c r="BG884" s="114" t="n">
        <f aca="false">IF($U$884="zákl. přenesená",$N$884,0)</f>
        <v>0</v>
      </c>
      <c r="BH884" s="114" t="n">
        <f aca="false">IF($U$884="sníž. přenesená",$N$884,0)</f>
        <v>0</v>
      </c>
      <c r="BI884" s="114" t="n">
        <f aca="false">IF($U$884="nulová",$N$884,0)</f>
        <v>0</v>
      </c>
      <c r="BJ884" s="12" t="s">
        <v>23</v>
      </c>
      <c r="BK884" s="114" t="n">
        <f aca="false">ROUND($L$884*$K$884,2)</f>
        <v>0</v>
      </c>
      <c r="BL884" s="12" t="s">
        <v>488</v>
      </c>
    </row>
    <row r="885" s="162" customFormat="true" ht="37.5" hidden="false" customHeight="true" outlineLevel="0" collapsed="false">
      <c r="B885" s="163"/>
      <c r="D885" s="164" t="s">
        <v>163</v>
      </c>
      <c r="N885" s="145" t="n">
        <f aca="false">$BK$885</f>
        <v>0</v>
      </c>
      <c r="O885" s="145"/>
      <c r="P885" s="145"/>
      <c r="Q885" s="145"/>
      <c r="R885" s="165"/>
      <c r="T885" s="166"/>
      <c r="W885" s="167" t="n">
        <f aca="false">SUM($W$886:$W$892)</f>
        <v>0</v>
      </c>
      <c r="Y885" s="167" t="n">
        <f aca="false">SUM($Y$886:$Y$892)</f>
        <v>0</v>
      </c>
      <c r="AA885" s="168" t="n">
        <f aca="false">SUM($AA$886:$AA$892)</f>
        <v>0</v>
      </c>
      <c r="AR885" s="169" t="s">
        <v>194</v>
      </c>
      <c r="AT885" s="169" t="s">
        <v>79</v>
      </c>
      <c r="AU885" s="169" t="s">
        <v>80</v>
      </c>
      <c r="AY885" s="169" t="s">
        <v>189</v>
      </c>
      <c r="BK885" s="170" t="n">
        <f aca="false">SUM($BK$886:$BK$892)</f>
        <v>0</v>
      </c>
    </row>
    <row r="886" s="12" customFormat="true" ht="27" hidden="false" customHeight="true" outlineLevel="0" collapsed="false">
      <c r="B886" s="34"/>
      <c r="C886" s="173" t="s">
        <v>1247</v>
      </c>
      <c r="D886" s="173" t="s">
        <v>190</v>
      </c>
      <c r="E886" s="174" t="s">
        <v>1248</v>
      </c>
      <c r="F886" s="175" t="s">
        <v>1249</v>
      </c>
      <c r="G886" s="175"/>
      <c r="H886" s="175"/>
      <c r="I886" s="175"/>
      <c r="J886" s="176" t="s">
        <v>251</v>
      </c>
      <c r="K886" s="177" t="n">
        <v>3</v>
      </c>
      <c r="L886" s="178" t="n">
        <v>0</v>
      </c>
      <c r="M886" s="178"/>
      <c r="N886" s="179" t="n">
        <f aca="false">ROUND($L$886*$K$886,2)</f>
        <v>0</v>
      </c>
      <c r="O886" s="179"/>
      <c r="P886" s="179"/>
      <c r="Q886" s="179"/>
      <c r="R886" s="35"/>
      <c r="T886" s="180"/>
      <c r="U886" s="42" t="s">
        <v>44</v>
      </c>
      <c r="V886" s="181" t="n">
        <v>0</v>
      </c>
      <c r="W886" s="181" t="n">
        <f aca="false">$V$886*$K$886</f>
        <v>0</v>
      </c>
      <c r="X886" s="181" t="n">
        <v>0</v>
      </c>
      <c r="Y886" s="181" t="n">
        <f aca="false">$X$886*$K$886</f>
        <v>0</v>
      </c>
      <c r="Z886" s="181" t="n">
        <v>0</v>
      </c>
      <c r="AA886" s="182" t="n">
        <f aca="false">$Z$886*$K$886</f>
        <v>0</v>
      </c>
      <c r="AR886" s="12" t="s">
        <v>1250</v>
      </c>
      <c r="AT886" s="12" t="s">
        <v>190</v>
      </c>
      <c r="AU886" s="12" t="s">
        <v>23</v>
      </c>
      <c r="AY886" s="12" t="s">
        <v>189</v>
      </c>
      <c r="BE886" s="114" t="n">
        <f aca="false">IF($U$886="základní",$N$886,0)</f>
        <v>0</v>
      </c>
      <c r="BF886" s="114" t="n">
        <f aca="false">IF($U$886="snížená",$N$886,0)</f>
        <v>0</v>
      </c>
      <c r="BG886" s="114" t="n">
        <f aca="false">IF($U$886="zákl. přenesená",$N$886,0)</f>
        <v>0</v>
      </c>
      <c r="BH886" s="114" t="n">
        <f aca="false">IF($U$886="sníž. přenesená",$N$886,0)</f>
        <v>0</v>
      </c>
      <c r="BI886" s="114" t="n">
        <f aca="false">IF($U$886="nulová",$N$886,0)</f>
        <v>0</v>
      </c>
      <c r="BJ886" s="12" t="s">
        <v>23</v>
      </c>
      <c r="BK886" s="114" t="n">
        <f aca="false">ROUND($L$886*$K$886,2)</f>
        <v>0</v>
      </c>
      <c r="BL886" s="12" t="s">
        <v>1250</v>
      </c>
    </row>
    <row r="887" s="12" customFormat="true" ht="15.75" hidden="false" customHeight="true" outlineLevel="0" collapsed="false">
      <c r="B887" s="34"/>
      <c r="C887" s="173" t="s">
        <v>1251</v>
      </c>
      <c r="D887" s="173" t="s">
        <v>190</v>
      </c>
      <c r="E887" s="174" t="s">
        <v>1252</v>
      </c>
      <c r="F887" s="175" t="s">
        <v>1253</v>
      </c>
      <c r="G887" s="175"/>
      <c r="H887" s="175"/>
      <c r="I887" s="175"/>
      <c r="J887" s="176" t="s">
        <v>251</v>
      </c>
      <c r="K887" s="177" t="n">
        <v>5</v>
      </c>
      <c r="L887" s="178" t="n">
        <v>0</v>
      </c>
      <c r="M887" s="178"/>
      <c r="N887" s="179" t="n">
        <f aca="false">ROUND($L$887*$K$887,2)</f>
        <v>0</v>
      </c>
      <c r="O887" s="179"/>
      <c r="P887" s="179"/>
      <c r="Q887" s="179"/>
      <c r="R887" s="35"/>
      <c r="T887" s="180"/>
      <c r="U887" s="42" t="s">
        <v>44</v>
      </c>
      <c r="V887" s="181" t="n">
        <v>0</v>
      </c>
      <c r="W887" s="181" t="n">
        <f aca="false">$V$887*$K$887</f>
        <v>0</v>
      </c>
      <c r="X887" s="181" t="n">
        <v>0</v>
      </c>
      <c r="Y887" s="181" t="n">
        <f aca="false">$X$887*$K$887</f>
        <v>0</v>
      </c>
      <c r="Z887" s="181" t="n">
        <v>0</v>
      </c>
      <c r="AA887" s="182" t="n">
        <f aca="false">$Z$887*$K$887</f>
        <v>0</v>
      </c>
      <c r="AR887" s="12" t="s">
        <v>1250</v>
      </c>
      <c r="AT887" s="12" t="s">
        <v>190</v>
      </c>
      <c r="AU887" s="12" t="s">
        <v>23</v>
      </c>
      <c r="AY887" s="12" t="s">
        <v>189</v>
      </c>
      <c r="BE887" s="114" t="n">
        <f aca="false">IF($U$887="základní",$N$887,0)</f>
        <v>0</v>
      </c>
      <c r="BF887" s="114" t="n">
        <f aca="false">IF($U$887="snížená",$N$887,0)</f>
        <v>0</v>
      </c>
      <c r="BG887" s="114" t="n">
        <f aca="false">IF($U$887="zákl. přenesená",$N$887,0)</f>
        <v>0</v>
      </c>
      <c r="BH887" s="114" t="n">
        <f aca="false">IF($U$887="sníž. přenesená",$N$887,0)</f>
        <v>0</v>
      </c>
      <c r="BI887" s="114" t="n">
        <f aca="false">IF($U$887="nulová",$N$887,0)</f>
        <v>0</v>
      </c>
      <c r="BJ887" s="12" t="s">
        <v>23</v>
      </c>
      <c r="BK887" s="114" t="n">
        <f aca="false">ROUND($L$887*$K$887,2)</f>
        <v>0</v>
      </c>
      <c r="BL887" s="12" t="s">
        <v>1250</v>
      </c>
    </row>
    <row r="888" s="12" customFormat="true" ht="27" hidden="false" customHeight="true" outlineLevel="0" collapsed="false">
      <c r="B888" s="34"/>
      <c r="C888" s="173" t="s">
        <v>1254</v>
      </c>
      <c r="D888" s="173" t="s">
        <v>190</v>
      </c>
      <c r="E888" s="174" t="s">
        <v>1255</v>
      </c>
      <c r="F888" s="175" t="s">
        <v>1256</v>
      </c>
      <c r="G888" s="175"/>
      <c r="H888" s="175"/>
      <c r="I888" s="175"/>
      <c r="J888" s="176" t="s">
        <v>989</v>
      </c>
      <c r="K888" s="177" t="n">
        <v>1</v>
      </c>
      <c r="L888" s="178" t="n">
        <v>0</v>
      </c>
      <c r="M888" s="178"/>
      <c r="N888" s="179" t="n">
        <f aca="false">ROUND($L$888*$K$888,2)</f>
        <v>0</v>
      </c>
      <c r="O888" s="179"/>
      <c r="P888" s="179"/>
      <c r="Q888" s="179"/>
      <c r="R888" s="35"/>
      <c r="T888" s="180"/>
      <c r="U888" s="42" t="s">
        <v>44</v>
      </c>
      <c r="V888" s="181" t="n">
        <v>0</v>
      </c>
      <c r="W888" s="181" t="n">
        <f aca="false">$V$888*$K$888</f>
        <v>0</v>
      </c>
      <c r="X888" s="181" t="n">
        <v>0</v>
      </c>
      <c r="Y888" s="181" t="n">
        <f aca="false">$X$888*$K$888</f>
        <v>0</v>
      </c>
      <c r="Z888" s="181" t="n">
        <v>0</v>
      </c>
      <c r="AA888" s="182" t="n">
        <f aca="false">$Z$888*$K$888</f>
        <v>0</v>
      </c>
      <c r="AR888" s="12" t="s">
        <v>1250</v>
      </c>
      <c r="AT888" s="12" t="s">
        <v>190</v>
      </c>
      <c r="AU888" s="12" t="s">
        <v>23</v>
      </c>
      <c r="AY888" s="12" t="s">
        <v>189</v>
      </c>
      <c r="BE888" s="114" t="n">
        <f aca="false">IF($U$888="základní",$N$888,0)</f>
        <v>0</v>
      </c>
      <c r="BF888" s="114" t="n">
        <f aca="false">IF($U$888="snížená",$N$888,0)</f>
        <v>0</v>
      </c>
      <c r="BG888" s="114" t="n">
        <f aca="false">IF($U$888="zákl. přenesená",$N$888,0)</f>
        <v>0</v>
      </c>
      <c r="BH888" s="114" t="n">
        <f aca="false">IF($U$888="sníž. přenesená",$N$888,0)</f>
        <v>0</v>
      </c>
      <c r="BI888" s="114" t="n">
        <f aca="false">IF($U$888="nulová",$N$888,0)</f>
        <v>0</v>
      </c>
      <c r="BJ888" s="12" t="s">
        <v>23</v>
      </c>
      <c r="BK888" s="114" t="n">
        <f aca="false">ROUND($L$888*$K$888,2)</f>
        <v>0</v>
      </c>
      <c r="BL888" s="12" t="s">
        <v>1250</v>
      </c>
    </row>
    <row r="889" s="12" customFormat="true" ht="27" hidden="false" customHeight="true" outlineLevel="0" collapsed="false">
      <c r="B889" s="34"/>
      <c r="C889" s="173" t="s">
        <v>1257</v>
      </c>
      <c r="D889" s="173" t="s">
        <v>190</v>
      </c>
      <c r="E889" s="174" t="s">
        <v>1258</v>
      </c>
      <c r="F889" s="175" t="s">
        <v>1259</v>
      </c>
      <c r="G889" s="175"/>
      <c r="H889" s="175"/>
      <c r="I889" s="175"/>
      <c r="J889" s="176" t="s">
        <v>251</v>
      </c>
      <c r="K889" s="177" t="n">
        <v>2</v>
      </c>
      <c r="L889" s="178" t="n">
        <v>0</v>
      </c>
      <c r="M889" s="178"/>
      <c r="N889" s="179" t="n">
        <f aca="false">ROUND($L$889*$K$889,2)</f>
        <v>0</v>
      </c>
      <c r="O889" s="179"/>
      <c r="P889" s="179"/>
      <c r="Q889" s="179"/>
      <c r="R889" s="35"/>
      <c r="T889" s="180"/>
      <c r="U889" s="42" t="s">
        <v>44</v>
      </c>
      <c r="V889" s="181" t="n">
        <v>0</v>
      </c>
      <c r="W889" s="181" t="n">
        <f aca="false">$V$889*$K$889</f>
        <v>0</v>
      </c>
      <c r="X889" s="181" t="n">
        <v>0</v>
      </c>
      <c r="Y889" s="181" t="n">
        <f aca="false">$X$889*$K$889</f>
        <v>0</v>
      </c>
      <c r="Z889" s="181" t="n">
        <v>0</v>
      </c>
      <c r="AA889" s="182" t="n">
        <f aca="false">$Z$889*$K$889</f>
        <v>0</v>
      </c>
      <c r="AR889" s="12" t="s">
        <v>1250</v>
      </c>
      <c r="AT889" s="12" t="s">
        <v>190</v>
      </c>
      <c r="AU889" s="12" t="s">
        <v>23</v>
      </c>
      <c r="AY889" s="12" t="s">
        <v>189</v>
      </c>
      <c r="BE889" s="114" t="n">
        <f aca="false">IF($U$889="základní",$N$889,0)</f>
        <v>0</v>
      </c>
      <c r="BF889" s="114" t="n">
        <f aca="false">IF($U$889="snížená",$N$889,0)</f>
        <v>0</v>
      </c>
      <c r="BG889" s="114" t="n">
        <f aca="false">IF($U$889="zákl. přenesená",$N$889,0)</f>
        <v>0</v>
      </c>
      <c r="BH889" s="114" t="n">
        <f aca="false">IF($U$889="sníž. přenesená",$N$889,0)</f>
        <v>0</v>
      </c>
      <c r="BI889" s="114" t="n">
        <f aca="false">IF($U$889="nulová",$N$889,0)</f>
        <v>0</v>
      </c>
      <c r="BJ889" s="12" t="s">
        <v>23</v>
      </c>
      <c r="BK889" s="114" t="n">
        <f aca="false">ROUND($L$889*$K$889,2)</f>
        <v>0</v>
      </c>
      <c r="BL889" s="12" t="s">
        <v>1250</v>
      </c>
    </row>
    <row r="890" s="12" customFormat="true" ht="15.75" hidden="false" customHeight="true" outlineLevel="0" collapsed="false">
      <c r="B890" s="34"/>
      <c r="C890" s="173" t="s">
        <v>1260</v>
      </c>
      <c r="D890" s="173" t="s">
        <v>190</v>
      </c>
      <c r="E890" s="174" t="s">
        <v>1261</v>
      </c>
      <c r="F890" s="175" t="s">
        <v>1262</v>
      </c>
      <c r="G890" s="175"/>
      <c r="H890" s="175"/>
      <c r="I890" s="175"/>
      <c r="J890" s="176" t="s">
        <v>251</v>
      </c>
      <c r="K890" s="177" t="n">
        <v>2</v>
      </c>
      <c r="L890" s="178" t="n">
        <v>0</v>
      </c>
      <c r="M890" s="178"/>
      <c r="N890" s="179" t="n">
        <f aca="false">ROUND($L$890*$K$890,2)</f>
        <v>0</v>
      </c>
      <c r="O890" s="179"/>
      <c r="P890" s="179"/>
      <c r="Q890" s="179"/>
      <c r="R890" s="35"/>
      <c r="T890" s="180"/>
      <c r="U890" s="42" t="s">
        <v>44</v>
      </c>
      <c r="V890" s="181" t="n">
        <v>0</v>
      </c>
      <c r="W890" s="181" t="n">
        <f aca="false">$V$890*$K$890</f>
        <v>0</v>
      </c>
      <c r="X890" s="181" t="n">
        <v>0</v>
      </c>
      <c r="Y890" s="181" t="n">
        <f aca="false">$X$890*$K$890</f>
        <v>0</v>
      </c>
      <c r="Z890" s="181" t="n">
        <v>0</v>
      </c>
      <c r="AA890" s="182" t="n">
        <f aca="false">$Z$890*$K$890</f>
        <v>0</v>
      </c>
      <c r="AR890" s="12" t="s">
        <v>1250</v>
      </c>
      <c r="AT890" s="12" t="s">
        <v>190</v>
      </c>
      <c r="AU890" s="12" t="s">
        <v>23</v>
      </c>
      <c r="AY890" s="12" t="s">
        <v>189</v>
      </c>
      <c r="BE890" s="114" t="n">
        <f aca="false">IF($U$890="základní",$N$890,0)</f>
        <v>0</v>
      </c>
      <c r="BF890" s="114" t="n">
        <f aca="false">IF($U$890="snížená",$N$890,0)</f>
        <v>0</v>
      </c>
      <c r="BG890" s="114" t="n">
        <f aca="false">IF($U$890="zákl. přenesená",$N$890,0)</f>
        <v>0</v>
      </c>
      <c r="BH890" s="114" t="n">
        <f aca="false">IF($U$890="sníž. přenesená",$N$890,0)</f>
        <v>0</v>
      </c>
      <c r="BI890" s="114" t="n">
        <f aca="false">IF($U$890="nulová",$N$890,0)</f>
        <v>0</v>
      </c>
      <c r="BJ890" s="12" t="s">
        <v>23</v>
      </c>
      <c r="BK890" s="114" t="n">
        <f aca="false">ROUND($L$890*$K$890,2)</f>
        <v>0</v>
      </c>
      <c r="BL890" s="12" t="s">
        <v>1250</v>
      </c>
    </row>
    <row r="891" s="12" customFormat="true" ht="15.75" hidden="false" customHeight="true" outlineLevel="0" collapsed="false">
      <c r="B891" s="34"/>
      <c r="C891" s="173" t="s">
        <v>1263</v>
      </c>
      <c r="D891" s="173" t="s">
        <v>190</v>
      </c>
      <c r="E891" s="174" t="s">
        <v>1264</v>
      </c>
      <c r="F891" s="175" t="s">
        <v>1265</v>
      </c>
      <c r="G891" s="175"/>
      <c r="H891" s="175"/>
      <c r="I891" s="175"/>
      <c r="J891" s="176" t="s">
        <v>989</v>
      </c>
      <c r="K891" s="177" t="n">
        <v>1</v>
      </c>
      <c r="L891" s="178" t="n">
        <v>0</v>
      </c>
      <c r="M891" s="178"/>
      <c r="N891" s="179" t="n">
        <f aca="false">ROUND($L$891*$K$891,2)</f>
        <v>0</v>
      </c>
      <c r="O891" s="179"/>
      <c r="P891" s="179"/>
      <c r="Q891" s="179"/>
      <c r="R891" s="35"/>
      <c r="T891" s="180"/>
      <c r="U891" s="42" t="s">
        <v>44</v>
      </c>
      <c r="V891" s="181" t="n">
        <v>0</v>
      </c>
      <c r="W891" s="181" t="n">
        <f aca="false">$V$891*$K$891</f>
        <v>0</v>
      </c>
      <c r="X891" s="181" t="n">
        <v>0</v>
      </c>
      <c r="Y891" s="181" t="n">
        <f aca="false">$X$891*$K$891</f>
        <v>0</v>
      </c>
      <c r="Z891" s="181" t="n">
        <v>0</v>
      </c>
      <c r="AA891" s="182" t="n">
        <f aca="false">$Z$891*$K$891</f>
        <v>0</v>
      </c>
      <c r="AR891" s="12" t="s">
        <v>1250</v>
      </c>
      <c r="AT891" s="12" t="s">
        <v>190</v>
      </c>
      <c r="AU891" s="12" t="s">
        <v>23</v>
      </c>
      <c r="AY891" s="12" t="s">
        <v>189</v>
      </c>
      <c r="BE891" s="114" t="n">
        <f aca="false">IF($U$891="základní",$N$891,0)</f>
        <v>0</v>
      </c>
      <c r="BF891" s="114" t="n">
        <f aca="false">IF($U$891="snížená",$N$891,0)</f>
        <v>0</v>
      </c>
      <c r="BG891" s="114" t="n">
        <f aca="false">IF($U$891="zákl. přenesená",$N$891,0)</f>
        <v>0</v>
      </c>
      <c r="BH891" s="114" t="n">
        <f aca="false">IF($U$891="sníž. přenesená",$N$891,0)</f>
        <v>0</v>
      </c>
      <c r="BI891" s="114" t="n">
        <f aca="false">IF($U$891="nulová",$N$891,0)</f>
        <v>0</v>
      </c>
      <c r="BJ891" s="12" t="s">
        <v>23</v>
      </c>
      <c r="BK891" s="114" t="n">
        <f aca="false">ROUND($L$891*$K$891,2)</f>
        <v>0</v>
      </c>
      <c r="BL891" s="12" t="s">
        <v>1250</v>
      </c>
    </row>
    <row r="892" s="12" customFormat="true" ht="15.75" hidden="false" customHeight="true" outlineLevel="0" collapsed="false">
      <c r="B892" s="34"/>
      <c r="C892" s="173" t="s">
        <v>1266</v>
      </c>
      <c r="D892" s="173" t="s">
        <v>190</v>
      </c>
      <c r="E892" s="174" t="s">
        <v>1267</v>
      </c>
      <c r="F892" s="175" t="s">
        <v>1268</v>
      </c>
      <c r="G892" s="175"/>
      <c r="H892" s="175"/>
      <c r="I892" s="175"/>
      <c r="J892" s="176" t="s">
        <v>251</v>
      </c>
      <c r="K892" s="177" t="n">
        <v>1</v>
      </c>
      <c r="L892" s="178" t="n">
        <v>0</v>
      </c>
      <c r="M892" s="178"/>
      <c r="N892" s="179" t="n">
        <f aca="false">ROUND($L$892*$K$892,2)</f>
        <v>0</v>
      </c>
      <c r="O892" s="179"/>
      <c r="P892" s="179"/>
      <c r="Q892" s="179"/>
      <c r="R892" s="35"/>
      <c r="T892" s="180"/>
      <c r="U892" s="42" t="s">
        <v>44</v>
      </c>
      <c r="V892" s="181" t="n">
        <v>0</v>
      </c>
      <c r="W892" s="181" t="n">
        <f aca="false">$V$892*$K$892</f>
        <v>0</v>
      </c>
      <c r="X892" s="181" t="n">
        <v>0</v>
      </c>
      <c r="Y892" s="181" t="n">
        <f aca="false">$X$892*$K$892</f>
        <v>0</v>
      </c>
      <c r="Z892" s="181" t="n">
        <v>0</v>
      </c>
      <c r="AA892" s="182" t="n">
        <f aca="false">$Z$892*$K$892</f>
        <v>0</v>
      </c>
      <c r="AR892" s="12" t="s">
        <v>1250</v>
      </c>
      <c r="AT892" s="12" t="s">
        <v>190</v>
      </c>
      <c r="AU892" s="12" t="s">
        <v>23</v>
      </c>
      <c r="AY892" s="12" t="s">
        <v>189</v>
      </c>
      <c r="BE892" s="114" t="n">
        <f aca="false">IF($U$892="základní",$N$892,0)</f>
        <v>0</v>
      </c>
      <c r="BF892" s="114" t="n">
        <f aca="false">IF($U$892="snížená",$N$892,0)</f>
        <v>0</v>
      </c>
      <c r="BG892" s="114" t="n">
        <f aca="false">IF($U$892="zákl. přenesená",$N$892,0)</f>
        <v>0</v>
      </c>
      <c r="BH892" s="114" t="n">
        <f aca="false">IF($U$892="sníž. přenesená",$N$892,0)</f>
        <v>0</v>
      </c>
      <c r="BI892" s="114" t="n">
        <f aca="false">IF($U$892="nulová",$N$892,0)</f>
        <v>0</v>
      </c>
      <c r="BJ892" s="12" t="s">
        <v>23</v>
      </c>
      <c r="BK892" s="114" t="n">
        <f aca="false">ROUND($L$892*$K$892,2)</f>
        <v>0</v>
      </c>
      <c r="BL892" s="12" t="s">
        <v>1250</v>
      </c>
    </row>
    <row r="893" s="12" customFormat="true" ht="51" hidden="false" customHeight="true" outlineLevel="0" collapsed="false">
      <c r="B893" s="34"/>
      <c r="D893" s="164" t="s">
        <v>1269</v>
      </c>
      <c r="N893" s="145" t="n">
        <f aca="false">$BK$893</f>
        <v>0</v>
      </c>
      <c r="O893" s="145"/>
      <c r="P893" s="145"/>
      <c r="Q893" s="145"/>
      <c r="R893" s="35"/>
      <c r="T893" s="211"/>
      <c r="AA893" s="77"/>
      <c r="AT893" s="12" t="s">
        <v>79</v>
      </c>
      <c r="AU893" s="12" t="s">
        <v>80</v>
      </c>
      <c r="AY893" s="12" t="s">
        <v>1270</v>
      </c>
      <c r="BK893" s="114" t="n">
        <f aca="false">SUM($BK$894:$BK$898)</f>
        <v>0</v>
      </c>
    </row>
    <row r="894" s="12" customFormat="true" ht="23.25" hidden="false" customHeight="true" outlineLevel="0" collapsed="false">
      <c r="B894" s="34"/>
      <c r="C894" s="220"/>
      <c r="D894" s="220" t="s">
        <v>190</v>
      </c>
      <c r="E894" s="221"/>
      <c r="F894" s="222"/>
      <c r="G894" s="222"/>
      <c r="H894" s="222"/>
      <c r="I894" s="222"/>
      <c r="J894" s="223"/>
      <c r="K894" s="219"/>
      <c r="L894" s="178"/>
      <c r="M894" s="178"/>
      <c r="N894" s="179" t="n">
        <f aca="false">$BK$894</f>
        <v>0</v>
      </c>
      <c r="O894" s="179"/>
      <c r="P894" s="179"/>
      <c r="Q894" s="179"/>
      <c r="R894" s="35"/>
      <c r="T894" s="180"/>
      <c r="U894" s="224" t="s">
        <v>44</v>
      </c>
      <c r="AA894" s="77"/>
      <c r="AT894" s="12" t="s">
        <v>1270</v>
      </c>
      <c r="AU894" s="12" t="s">
        <v>23</v>
      </c>
      <c r="AY894" s="12" t="s">
        <v>1270</v>
      </c>
      <c r="BE894" s="114" t="n">
        <f aca="false">IF($U$894="základní",$N$894,0)</f>
        <v>0</v>
      </c>
      <c r="BF894" s="114" t="n">
        <f aca="false">IF($U$894="snížená",$N$894,0)</f>
        <v>0</v>
      </c>
      <c r="BG894" s="114" t="n">
        <f aca="false">IF($U$894="zákl. přenesená",$N$894,0)</f>
        <v>0</v>
      </c>
      <c r="BH894" s="114" t="n">
        <f aca="false">IF($U$894="sníž. přenesená",$N$894,0)</f>
        <v>0</v>
      </c>
      <c r="BI894" s="114" t="n">
        <f aca="false">IF($U$894="nulová",$N$894,0)</f>
        <v>0</v>
      </c>
      <c r="BJ894" s="12" t="s">
        <v>23</v>
      </c>
      <c r="BK894" s="114" t="n">
        <f aca="false">$L$894*$K$894</f>
        <v>0</v>
      </c>
    </row>
    <row r="895" s="12" customFormat="true" ht="23.25" hidden="false" customHeight="true" outlineLevel="0" collapsed="false">
      <c r="B895" s="34"/>
      <c r="C895" s="220"/>
      <c r="D895" s="220" t="s">
        <v>190</v>
      </c>
      <c r="E895" s="221"/>
      <c r="F895" s="222"/>
      <c r="G895" s="222"/>
      <c r="H895" s="222"/>
      <c r="I895" s="222"/>
      <c r="J895" s="223"/>
      <c r="K895" s="219"/>
      <c r="L895" s="178"/>
      <c r="M895" s="178"/>
      <c r="N895" s="179" t="n">
        <f aca="false">$BK$895</f>
        <v>0</v>
      </c>
      <c r="O895" s="179"/>
      <c r="P895" s="179"/>
      <c r="Q895" s="179"/>
      <c r="R895" s="35"/>
      <c r="T895" s="180"/>
      <c r="U895" s="224" t="s">
        <v>44</v>
      </c>
      <c r="AA895" s="77"/>
      <c r="AT895" s="12" t="s">
        <v>1270</v>
      </c>
      <c r="AU895" s="12" t="s">
        <v>23</v>
      </c>
      <c r="AY895" s="12" t="s">
        <v>1270</v>
      </c>
      <c r="BE895" s="114" t="n">
        <f aca="false">IF($U$895="základní",$N$895,0)</f>
        <v>0</v>
      </c>
      <c r="BF895" s="114" t="n">
        <f aca="false">IF($U$895="snížená",$N$895,0)</f>
        <v>0</v>
      </c>
      <c r="BG895" s="114" t="n">
        <f aca="false">IF($U$895="zákl. přenesená",$N$895,0)</f>
        <v>0</v>
      </c>
      <c r="BH895" s="114" t="n">
        <f aca="false">IF($U$895="sníž. přenesená",$N$895,0)</f>
        <v>0</v>
      </c>
      <c r="BI895" s="114" t="n">
        <f aca="false">IF($U$895="nulová",$N$895,0)</f>
        <v>0</v>
      </c>
      <c r="BJ895" s="12" t="s">
        <v>23</v>
      </c>
      <c r="BK895" s="114" t="n">
        <f aca="false">$L$895*$K$895</f>
        <v>0</v>
      </c>
    </row>
    <row r="896" s="12" customFormat="true" ht="23.25" hidden="false" customHeight="true" outlineLevel="0" collapsed="false">
      <c r="B896" s="34"/>
      <c r="C896" s="220"/>
      <c r="D896" s="220" t="s">
        <v>190</v>
      </c>
      <c r="E896" s="221"/>
      <c r="F896" s="222"/>
      <c r="G896" s="222"/>
      <c r="H896" s="222"/>
      <c r="I896" s="222"/>
      <c r="J896" s="223"/>
      <c r="K896" s="219"/>
      <c r="L896" s="178"/>
      <c r="M896" s="178"/>
      <c r="N896" s="179" t="n">
        <f aca="false">$BK$896</f>
        <v>0</v>
      </c>
      <c r="O896" s="179"/>
      <c r="P896" s="179"/>
      <c r="Q896" s="179"/>
      <c r="R896" s="35"/>
      <c r="T896" s="180"/>
      <c r="U896" s="224" t="s">
        <v>44</v>
      </c>
      <c r="AA896" s="77"/>
      <c r="AT896" s="12" t="s">
        <v>1270</v>
      </c>
      <c r="AU896" s="12" t="s">
        <v>23</v>
      </c>
      <c r="AY896" s="12" t="s">
        <v>1270</v>
      </c>
      <c r="BE896" s="114" t="n">
        <f aca="false">IF($U$896="základní",$N$896,0)</f>
        <v>0</v>
      </c>
      <c r="BF896" s="114" t="n">
        <f aca="false">IF($U$896="snížená",$N$896,0)</f>
        <v>0</v>
      </c>
      <c r="BG896" s="114" t="n">
        <f aca="false">IF($U$896="zákl. přenesená",$N$896,0)</f>
        <v>0</v>
      </c>
      <c r="BH896" s="114" t="n">
        <f aca="false">IF($U$896="sníž. přenesená",$N$896,0)</f>
        <v>0</v>
      </c>
      <c r="BI896" s="114" t="n">
        <f aca="false">IF($U$896="nulová",$N$896,0)</f>
        <v>0</v>
      </c>
      <c r="BJ896" s="12" t="s">
        <v>23</v>
      </c>
      <c r="BK896" s="114" t="n">
        <f aca="false">$L$896*$K$896</f>
        <v>0</v>
      </c>
    </row>
    <row r="897" s="12" customFormat="true" ht="23.25" hidden="false" customHeight="true" outlineLevel="0" collapsed="false">
      <c r="B897" s="34"/>
      <c r="C897" s="220"/>
      <c r="D897" s="220" t="s">
        <v>190</v>
      </c>
      <c r="E897" s="221"/>
      <c r="F897" s="222"/>
      <c r="G897" s="222"/>
      <c r="H897" s="222"/>
      <c r="I897" s="222"/>
      <c r="J897" s="223"/>
      <c r="K897" s="219"/>
      <c r="L897" s="178"/>
      <c r="M897" s="178"/>
      <c r="N897" s="179" t="n">
        <f aca="false">$BK$897</f>
        <v>0</v>
      </c>
      <c r="O897" s="179"/>
      <c r="P897" s="179"/>
      <c r="Q897" s="179"/>
      <c r="R897" s="35"/>
      <c r="T897" s="180"/>
      <c r="U897" s="224" t="s">
        <v>44</v>
      </c>
      <c r="AA897" s="77"/>
      <c r="AT897" s="12" t="s">
        <v>1270</v>
      </c>
      <c r="AU897" s="12" t="s">
        <v>23</v>
      </c>
      <c r="AY897" s="12" t="s">
        <v>1270</v>
      </c>
      <c r="BE897" s="114" t="n">
        <f aca="false">IF($U$897="základní",$N$897,0)</f>
        <v>0</v>
      </c>
      <c r="BF897" s="114" t="n">
        <f aca="false">IF($U$897="snížená",$N$897,0)</f>
        <v>0</v>
      </c>
      <c r="BG897" s="114" t="n">
        <f aca="false">IF($U$897="zákl. přenesená",$N$897,0)</f>
        <v>0</v>
      </c>
      <c r="BH897" s="114" t="n">
        <f aca="false">IF($U$897="sníž. přenesená",$N$897,0)</f>
        <v>0</v>
      </c>
      <c r="BI897" s="114" t="n">
        <f aca="false">IF($U$897="nulová",$N$897,0)</f>
        <v>0</v>
      </c>
      <c r="BJ897" s="12" t="s">
        <v>23</v>
      </c>
      <c r="BK897" s="114" t="n">
        <f aca="false">$L$897*$K$897</f>
        <v>0</v>
      </c>
    </row>
    <row r="898" s="12" customFormat="true" ht="23.25" hidden="false" customHeight="true" outlineLevel="0" collapsed="false">
      <c r="B898" s="34"/>
      <c r="C898" s="220"/>
      <c r="D898" s="220" t="s">
        <v>190</v>
      </c>
      <c r="E898" s="221"/>
      <c r="F898" s="222"/>
      <c r="G898" s="222"/>
      <c r="H898" s="222"/>
      <c r="I898" s="222"/>
      <c r="J898" s="223"/>
      <c r="K898" s="219"/>
      <c r="L898" s="178"/>
      <c r="M898" s="178"/>
      <c r="N898" s="179" t="n">
        <f aca="false">$BK$898</f>
        <v>0</v>
      </c>
      <c r="O898" s="179"/>
      <c r="P898" s="179"/>
      <c r="Q898" s="179"/>
      <c r="R898" s="35"/>
      <c r="T898" s="180"/>
      <c r="U898" s="224" t="s">
        <v>44</v>
      </c>
      <c r="V898" s="58"/>
      <c r="W898" s="58"/>
      <c r="X898" s="58"/>
      <c r="Y898" s="58"/>
      <c r="Z898" s="58"/>
      <c r="AA898" s="60"/>
      <c r="AT898" s="12" t="s">
        <v>1270</v>
      </c>
      <c r="AU898" s="12" t="s">
        <v>23</v>
      </c>
      <c r="AY898" s="12" t="s">
        <v>1270</v>
      </c>
      <c r="BE898" s="114" t="n">
        <f aca="false">IF($U$898="základní",$N$898,0)</f>
        <v>0</v>
      </c>
      <c r="BF898" s="114" t="n">
        <f aca="false">IF($U$898="snížená",$N$898,0)</f>
        <v>0</v>
      </c>
      <c r="BG898" s="114" t="n">
        <f aca="false">IF($U$898="zákl. přenesená",$N$898,0)</f>
        <v>0</v>
      </c>
      <c r="BH898" s="114" t="n">
        <f aca="false">IF($U$898="sníž. přenesená",$N$898,0)</f>
        <v>0</v>
      </c>
      <c r="BI898" s="114" t="n">
        <f aca="false">IF($U$898="nulová",$N$898,0)</f>
        <v>0</v>
      </c>
      <c r="BJ898" s="12" t="s">
        <v>23</v>
      </c>
      <c r="BK898" s="114" t="n">
        <f aca="false">$L$898*$K$898</f>
        <v>0</v>
      </c>
    </row>
    <row r="899" s="12" customFormat="true" ht="7.5" hidden="false" customHeight="true" outlineLevel="0" collapsed="false">
      <c r="B899" s="61"/>
      <c r="C899" s="62"/>
      <c r="D899" s="62"/>
      <c r="E899" s="6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3"/>
      <c r="AT899" s="1"/>
    </row>
  </sheetData>
  <mergeCells count="140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D37:P41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6:Q126"/>
    <mergeCell ref="D127:H127"/>
    <mergeCell ref="N127:Q127"/>
    <mergeCell ref="D128:H128"/>
    <mergeCell ref="N128:Q128"/>
    <mergeCell ref="D129:H129"/>
    <mergeCell ref="N129:Q129"/>
    <mergeCell ref="D130:H130"/>
    <mergeCell ref="N130:Q130"/>
    <mergeCell ref="D131:H131"/>
    <mergeCell ref="N131:Q131"/>
    <mergeCell ref="N132:Q132"/>
    <mergeCell ref="L134:Q134"/>
    <mergeCell ref="C140:Q140"/>
    <mergeCell ref="F142:P142"/>
    <mergeCell ref="F143:P143"/>
    <mergeCell ref="M145:P145"/>
    <mergeCell ref="M147:Q147"/>
    <mergeCell ref="M148:Q148"/>
    <mergeCell ref="F150:I150"/>
    <mergeCell ref="L150:M150"/>
    <mergeCell ref="N150:Q150"/>
    <mergeCell ref="N151:Q151"/>
    <mergeCell ref="N152:Q152"/>
    <mergeCell ref="N153:Q153"/>
    <mergeCell ref="F154:I154"/>
    <mergeCell ref="L154:M154"/>
    <mergeCell ref="N154:Q154"/>
    <mergeCell ref="F155:I155"/>
    <mergeCell ref="F156:I156"/>
    <mergeCell ref="L156:M156"/>
    <mergeCell ref="N156:Q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F168:I168"/>
    <mergeCell ref="F169:I169"/>
    <mergeCell ref="N170:Q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F190:I190"/>
    <mergeCell ref="F191:I191"/>
    <mergeCell ref="F192:I192"/>
    <mergeCell ref="F193:I193"/>
    <mergeCell ref="F194:I194"/>
    <mergeCell ref="F195:I195"/>
    <mergeCell ref="L195:M195"/>
    <mergeCell ref="N195:Q195"/>
    <mergeCell ref="F196:I196"/>
    <mergeCell ref="F197:I197"/>
    <mergeCell ref="F198:I198"/>
    <mergeCell ref="F199:I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L205:M205"/>
    <mergeCell ref="N205:Q205"/>
    <mergeCell ref="N206:Q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F212:I212"/>
    <mergeCell ref="F213:I213"/>
    <mergeCell ref="F214:I214"/>
    <mergeCell ref="L214:M214"/>
    <mergeCell ref="N214:Q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F221:I221"/>
    <mergeCell ref="F222:I222"/>
    <mergeCell ref="F223:I223"/>
    <mergeCell ref="L223:M223"/>
    <mergeCell ref="N223:Q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F235:I235"/>
    <mergeCell ref="L235:M235"/>
    <mergeCell ref="N235:Q235"/>
    <mergeCell ref="N236:Q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L249:M249"/>
    <mergeCell ref="N249:Q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L259:M259"/>
    <mergeCell ref="N259:Q259"/>
    <mergeCell ref="F260:I260"/>
    <mergeCell ref="F261:I261"/>
    <mergeCell ref="L261:M261"/>
    <mergeCell ref="N261:Q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L279:M279"/>
    <mergeCell ref="N279:Q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L283:M283"/>
    <mergeCell ref="N283:Q283"/>
    <mergeCell ref="F284:I284"/>
    <mergeCell ref="F285:I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L304:M304"/>
    <mergeCell ref="N304:Q304"/>
    <mergeCell ref="F305:I305"/>
    <mergeCell ref="F306:I306"/>
    <mergeCell ref="F307:I307"/>
    <mergeCell ref="F308:I308"/>
    <mergeCell ref="F309:I309"/>
    <mergeCell ref="L309:M309"/>
    <mergeCell ref="N309:Q309"/>
    <mergeCell ref="F310:I310"/>
    <mergeCell ref="F311:I311"/>
    <mergeCell ref="F312:I312"/>
    <mergeCell ref="F313:I313"/>
    <mergeCell ref="L313:M313"/>
    <mergeCell ref="N313:Q313"/>
    <mergeCell ref="F314:I314"/>
    <mergeCell ref="F315:I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L323:M323"/>
    <mergeCell ref="N323:Q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L344:M344"/>
    <mergeCell ref="N344:Q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F362:I362"/>
    <mergeCell ref="F363:I363"/>
    <mergeCell ref="F364:I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L375:M375"/>
    <mergeCell ref="N375:Q375"/>
    <mergeCell ref="F376:I376"/>
    <mergeCell ref="F377:I377"/>
    <mergeCell ref="L377:M377"/>
    <mergeCell ref="N377:Q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F387:I387"/>
    <mergeCell ref="L387:M387"/>
    <mergeCell ref="N387:Q387"/>
    <mergeCell ref="F388:I388"/>
    <mergeCell ref="F389:I389"/>
    <mergeCell ref="F390:I390"/>
    <mergeCell ref="F391:I391"/>
    <mergeCell ref="F392:I392"/>
    <mergeCell ref="F393:I393"/>
    <mergeCell ref="L393:M393"/>
    <mergeCell ref="N393:Q393"/>
    <mergeCell ref="F394:I394"/>
    <mergeCell ref="F395:I395"/>
    <mergeCell ref="L395:M395"/>
    <mergeCell ref="N395:Q395"/>
    <mergeCell ref="F396:I396"/>
    <mergeCell ref="L396:M396"/>
    <mergeCell ref="N396:Q396"/>
    <mergeCell ref="F397:I397"/>
    <mergeCell ref="F398:I398"/>
    <mergeCell ref="L398:M398"/>
    <mergeCell ref="N398:Q398"/>
    <mergeCell ref="F399:I399"/>
    <mergeCell ref="F400:I400"/>
    <mergeCell ref="L400:M400"/>
    <mergeCell ref="N400:Q400"/>
    <mergeCell ref="F401:I401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F406:I406"/>
    <mergeCell ref="L406:M406"/>
    <mergeCell ref="N406:Q406"/>
    <mergeCell ref="F407:I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F413:I413"/>
    <mergeCell ref="L413:M413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F420:I420"/>
    <mergeCell ref="L420:M420"/>
    <mergeCell ref="N420:Q420"/>
    <mergeCell ref="F421:I421"/>
    <mergeCell ref="F422:I422"/>
    <mergeCell ref="F423:I423"/>
    <mergeCell ref="F424:I424"/>
    <mergeCell ref="N425:Q425"/>
    <mergeCell ref="F426:I426"/>
    <mergeCell ref="L426:M426"/>
    <mergeCell ref="N426:Q426"/>
    <mergeCell ref="F427:I427"/>
    <mergeCell ref="F428:I428"/>
    <mergeCell ref="F429:I429"/>
    <mergeCell ref="F430:I430"/>
    <mergeCell ref="F431:I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F436:I436"/>
    <mergeCell ref="F437:I437"/>
    <mergeCell ref="F438:I438"/>
    <mergeCell ref="F439:I439"/>
    <mergeCell ref="N440:Q440"/>
    <mergeCell ref="F441:I441"/>
    <mergeCell ref="L441:M441"/>
    <mergeCell ref="N441:Q441"/>
    <mergeCell ref="F442:I442"/>
    <mergeCell ref="F443:I443"/>
    <mergeCell ref="L443:M443"/>
    <mergeCell ref="N443:Q443"/>
    <mergeCell ref="F444:I444"/>
    <mergeCell ref="F445:I445"/>
    <mergeCell ref="F446:I446"/>
    <mergeCell ref="F447:I447"/>
    <mergeCell ref="L447:M447"/>
    <mergeCell ref="N447:Q447"/>
    <mergeCell ref="F448:I448"/>
    <mergeCell ref="F449:I449"/>
    <mergeCell ref="L449:M449"/>
    <mergeCell ref="N449:Q449"/>
    <mergeCell ref="F450:I450"/>
    <mergeCell ref="F451:I451"/>
    <mergeCell ref="L451:M451"/>
    <mergeCell ref="N451:Q451"/>
    <mergeCell ref="F452:I452"/>
    <mergeCell ref="F453:I453"/>
    <mergeCell ref="L453:M453"/>
    <mergeCell ref="N453:Q453"/>
    <mergeCell ref="F454:I454"/>
    <mergeCell ref="F455:I455"/>
    <mergeCell ref="F456:I456"/>
    <mergeCell ref="F457:I457"/>
    <mergeCell ref="L457:M457"/>
    <mergeCell ref="N457:Q457"/>
    <mergeCell ref="F458:I458"/>
    <mergeCell ref="F459:I459"/>
    <mergeCell ref="L459:M459"/>
    <mergeCell ref="N459:Q459"/>
    <mergeCell ref="F460:I460"/>
    <mergeCell ref="F461:I461"/>
    <mergeCell ref="F462:I462"/>
    <mergeCell ref="F463:I463"/>
    <mergeCell ref="F464:I464"/>
    <mergeCell ref="F465:I465"/>
    <mergeCell ref="F466:I466"/>
    <mergeCell ref="L466:M466"/>
    <mergeCell ref="N466:Q466"/>
    <mergeCell ref="F467:I467"/>
    <mergeCell ref="F468:I468"/>
    <mergeCell ref="F469:I469"/>
    <mergeCell ref="F470:I470"/>
    <mergeCell ref="L470:M470"/>
    <mergeCell ref="N470:Q470"/>
    <mergeCell ref="F471:I471"/>
    <mergeCell ref="F472:I472"/>
    <mergeCell ref="L472:M472"/>
    <mergeCell ref="N472:Q472"/>
    <mergeCell ref="F473:I473"/>
    <mergeCell ref="F474:I474"/>
    <mergeCell ref="L474:M474"/>
    <mergeCell ref="N474:Q474"/>
    <mergeCell ref="F475:I475"/>
    <mergeCell ref="F476:I476"/>
    <mergeCell ref="F477:I477"/>
    <mergeCell ref="F478:I478"/>
    <mergeCell ref="L478:M478"/>
    <mergeCell ref="N478:Q478"/>
    <mergeCell ref="F479:I479"/>
    <mergeCell ref="F480:I480"/>
    <mergeCell ref="L480:M480"/>
    <mergeCell ref="N480:Q480"/>
    <mergeCell ref="F481:I481"/>
    <mergeCell ref="F482:I482"/>
    <mergeCell ref="L482:M482"/>
    <mergeCell ref="N482:Q482"/>
    <mergeCell ref="F483:I483"/>
    <mergeCell ref="F484:I484"/>
    <mergeCell ref="L484:M484"/>
    <mergeCell ref="N484:Q484"/>
    <mergeCell ref="F485:I485"/>
    <mergeCell ref="L485:M485"/>
    <mergeCell ref="N485:Q485"/>
    <mergeCell ref="F486:I486"/>
    <mergeCell ref="F487:I487"/>
    <mergeCell ref="F488:I488"/>
    <mergeCell ref="F489:I489"/>
    <mergeCell ref="F490:I490"/>
    <mergeCell ref="F491:I491"/>
    <mergeCell ref="F492:I492"/>
    <mergeCell ref="F493:I493"/>
    <mergeCell ref="F494:I494"/>
    <mergeCell ref="F495:I495"/>
    <mergeCell ref="F496:I496"/>
    <mergeCell ref="F497:I497"/>
    <mergeCell ref="F498:I498"/>
    <mergeCell ref="F499:I499"/>
    <mergeCell ref="F500:I500"/>
    <mergeCell ref="F501:I501"/>
    <mergeCell ref="F502:I502"/>
    <mergeCell ref="F503:I503"/>
    <mergeCell ref="F504:I504"/>
    <mergeCell ref="L504:M504"/>
    <mergeCell ref="N504:Q504"/>
    <mergeCell ref="F505:I505"/>
    <mergeCell ref="F506:I506"/>
    <mergeCell ref="F507:I507"/>
    <mergeCell ref="F508:I508"/>
    <mergeCell ref="F509:I509"/>
    <mergeCell ref="F510:I510"/>
    <mergeCell ref="F511:I511"/>
    <mergeCell ref="F512:I512"/>
    <mergeCell ref="F513:I513"/>
    <mergeCell ref="F514:I514"/>
    <mergeCell ref="F515:I515"/>
    <mergeCell ref="F516:I516"/>
    <mergeCell ref="F517:I517"/>
    <mergeCell ref="F518:I518"/>
    <mergeCell ref="F519:I519"/>
    <mergeCell ref="F520:I520"/>
    <mergeCell ref="F521:I521"/>
    <mergeCell ref="F522:I522"/>
    <mergeCell ref="F523:I523"/>
    <mergeCell ref="F524:I524"/>
    <mergeCell ref="F525:I525"/>
    <mergeCell ref="L525:M525"/>
    <mergeCell ref="N525:Q525"/>
    <mergeCell ref="N526:Q526"/>
    <mergeCell ref="F527:I527"/>
    <mergeCell ref="L527:M527"/>
    <mergeCell ref="N527:Q527"/>
    <mergeCell ref="F528:I528"/>
    <mergeCell ref="L528:M528"/>
    <mergeCell ref="N528:Q528"/>
    <mergeCell ref="F529:I529"/>
    <mergeCell ref="L529:M529"/>
    <mergeCell ref="N529:Q529"/>
    <mergeCell ref="F530:I530"/>
    <mergeCell ref="L530:M530"/>
    <mergeCell ref="N530:Q530"/>
    <mergeCell ref="F531:I531"/>
    <mergeCell ref="L531:M531"/>
    <mergeCell ref="N531:Q531"/>
    <mergeCell ref="N532:Q532"/>
    <mergeCell ref="F533:I533"/>
    <mergeCell ref="L533:M533"/>
    <mergeCell ref="N533:Q533"/>
    <mergeCell ref="N534:Q534"/>
    <mergeCell ref="N535:Q535"/>
    <mergeCell ref="F536:I536"/>
    <mergeCell ref="L536:M536"/>
    <mergeCell ref="N536:Q536"/>
    <mergeCell ref="F537:I537"/>
    <mergeCell ref="F538:I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L546:M546"/>
    <mergeCell ref="N546:Q546"/>
    <mergeCell ref="F547:I547"/>
    <mergeCell ref="F548:I548"/>
    <mergeCell ref="L548:M548"/>
    <mergeCell ref="N548:Q548"/>
    <mergeCell ref="N549:Q549"/>
    <mergeCell ref="F550:I550"/>
    <mergeCell ref="L550:M550"/>
    <mergeCell ref="N550:Q550"/>
    <mergeCell ref="F551:I551"/>
    <mergeCell ref="F552:I552"/>
    <mergeCell ref="F553:I553"/>
    <mergeCell ref="F554:I554"/>
    <mergeCell ref="F555:I555"/>
    <mergeCell ref="L555:M555"/>
    <mergeCell ref="N555:Q555"/>
    <mergeCell ref="F556:I556"/>
    <mergeCell ref="L556:M556"/>
    <mergeCell ref="N556:Q556"/>
    <mergeCell ref="F557:I557"/>
    <mergeCell ref="F558:I558"/>
    <mergeCell ref="F559:I559"/>
    <mergeCell ref="F560:I560"/>
    <mergeCell ref="F561:I561"/>
    <mergeCell ref="F562:I562"/>
    <mergeCell ref="F563:I563"/>
    <mergeCell ref="F564:I564"/>
    <mergeCell ref="F565:I565"/>
    <mergeCell ref="F566:I566"/>
    <mergeCell ref="F567:I567"/>
    <mergeCell ref="L567:M567"/>
    <mergeCell ref="N567:Q567"/>
    <mergeCell ref="F568:I568"/>
    <mergeCell ref="F569:I569"/>
    <mergeCell ref="L569:M569"/>
    <mergeCell ref="N569:Q569"/>
    <mergeCell ref="F570:I570"/>
    <mergeCell ref="L570:M570"/>
    <mergeCell ref="N570:Q570"/>
    <mergeCell ref="F571:I571"/>
    <mergeCell ref="L571:M571"/>
    <mergeCell ref="N571:Q571"/>
    <mergeCell ref="F572:I572"/>
    <mergeCell ref="F573:I573"/>
    <mergeCell ref="F574:I574"/>
    <mergeCell ref="F575:I575"/>
    <mergeCell ref="F576:I576"/>
    <mergeCell ref="F577:I577"/>
    <mergeCell ref="F578:I578"/>
    <mergeCell ref="F579:I579"/>
    <mergeCell ref="F580:I580"/>
    <mergeCell ref="F581:I581"/>
    <mergeCell ref="F582:I582"/>
    <mergeCell ref="L582:M582"/>
    <mergeCell ref="N582:Q582"/>
    <mergeCell ref="F583:I583"/>
    <mergeCell ref="L583:M583"/>
    <mergeCell ref="N583:Q583"/>
    <mergeCell ref="F584:I584"/>
    <mergeCell ref="F585:I585"/>
    <mergeCell ref="F586:I586"/>
    <mergeCell ref="F587:I587"/>
    <mergeCell ref="F588:I588"/>
    <mergeCell ref="L588:M588"/>
    <mergeCell ref="N588:Q588"/>
    <mergeCell ref="F589:I589"/>
    <mergeCell ref="L589:M589"/>
    <mergeCell ref="N589:Q589"/>
    <mergeCell ref="N590:Q590"/>
    <mergeCell ref="F591:I591"/>
    <mergeCell ref="L591:M591"/>
    <mergeCell ref="N591:Q591"/>
    <mergeCell ref="F592:I592"/>
    <mergeCell ref="F593:I593"/>
    <mergeCell ref="L593:M593"/>
    <mergeCell ref="N593:Q593"/>
    <mergeCell ref="F594:I594"/>
    <mergeCell ref="L594:M594"/>
    <mergeCell ref="N594:Q594"/>
    <mergeCell ref="F595:I595"/>
    <mergeCell ref="F596:I596"/>
    <mergeCell ref="L596:M596"/>
    <mergeCell ref="N596:Q596"/>
    <mergeCell ref="F597:I597"/>
    <mergeCell ref="L597:M597"/>
    <mergeCell ref="N597:Q597"/>
    <mergeCell ref="N598:Q598"/>
    <mergeCell ref="F599:I599"/>
    <mergeCell ref="L599:M599"/>
    <mergeCell ref="N599:Q599"/>
    <mergeCell ref="F600:I600"/>
    <mergeCell ref="L600:M600"/>
    <mergeCell ref="N600:Q600"/>
    <mergeCell ref="F601:I601"/>
    <mergeCell ref="L601:M601"/>
    <mergeCell ref="N601:Q601"/>
    <mergeCell ref="F602:I602"/>
    <mergeCell ref="L602:M602"/>
    <mergeCell ref="N602:Q602"/>
    <mergeCell ref="F603:I603"/>
    <mergeCell ref="L603:M603"/>
    <mergeCell ref="N603:Q603"/>
    <mergeCell ref="N604:Q604"/>
    <mergeCell ref="F605:I605"/>
    <mergeCell ref="L605:M605"/>
    <mergeCell ref="N605:Q605"/>
    <mergeCell ref="F606:I606"/>
    <mergeCell ref="L606:M606"/>
    <mergeCell ref="N606:Q606"/>
    <mergeCell ref="F607:I607"/>
    <mergeCell ref="L607:M607"/>
    <mergeCell ref="N607:Q607"/>
    <mergeCell ref="F608:I608"/>
    <mergeCell ref="L608:M608"/>
    <mergeCell ref="N608:Q608"/>
    <mergeCell ref="F609:I609"/>
    <mergeCell ref="L609:M609"/>
    <mergeCell ref="N609:Q609"/>
    <mergeCell ref="F610:I610"/>
    <mergeCell ref="L610:M610"/>
    <mergeCell ref="N610:Q610"/>
    <mergeCell ref="F611:I611"/>
    <mergeCell ref="L611:M611"/>
    <mergeCell ref="N611:Q611"/>
    <mergeCell ref="F612:I612"/>
    <mergeCell ref="L612:M612"/>
    <mergeCell ref="N612:Q612"/>
    <mergeCell ref="F613:I613"/>
    <mergeCell ref="L613:M613"/>
    <mergeCell ref="N613:Q613"/>
    <mergeCell ref="F614:I614"/>
    <mergeCell ref="L614:M614"/>
    <mergeCell ref="N614:Q614"/>
    <mergeCell ref="F615:I615"/>
    <mergeCell ref="L615:M615"/>
    <mergeCell ref="N615:Q615"/>
    <mergeCell ref="F616:I616"/>
    <mergeCell ref="L616:M616"/>
    <mergeCell ref="N616:Q616"/>
    <mergeCell ref="F617:I617"/>
    <mergeCell ref="L617:M617"/>
    <mergeCell ref="N617:Q617"/>
    <mergeCell ref="F618:I618"/>
    <mergeCell ref="L618:M618"/>
    <mergeCell ref="N618:Q618"/>
    <mergeCell ref="N619:Q619"/>
    <mergeCell ref="F620:I620"/>
    <mergeCell ref="L620:M620"/>
    <mergeCell ref="N620:Q620"/>
    <mergeCell ref="F621:I621"/>
    <mergeCell ref="L621:M621"/>
    <mergeCell ref="N621:Q621"/>
    <mergeCell ref="N622:Q622"/>
    <mergeCell ref="F623:I623"/>
    <mergeCell ref="L623:M623"/>
    <mergeCell ref="N623:Q623"/>
    <mergeCell ref="F624:I624"/>
    <mergeCell ref="L624:M624"/>
    <mergeCell ref="N624:Q624"/>
    <mergeCell ref="F625:I625"/>
    <mergeCell ref="F626:I626"/>
    <mergeCell ref="L626:M626"/>
    <mergeCell ref="N626:Q626"/>
    <mergeCell ref="F627:I627"/>
    <mergeCell ref="L627:M627"/>
    <mergeCell ref="N627:Q627"/>
    <mergeCell ref="F628:I628"/>
    <mergeCell ref="L628:M628"/>
    <mergeCell ref="N628:Q628"/>
    <mergeCell ref="F629:I629"/>
    <mergeCell ref="F630:I630"/>
    <mergeCell ref="L630:M630"/>
    <mergeCell ref="N630:Q630"/>
    <mergeCell ref="F631:I631"/>
    <mergeCell ref="L631:M631"/>
    <mergeCell ref="N631:Q631"/>
    <mergeCell ref="F632:I632"/>
    <mergeCell ref="L632:M632"/>
    <mergeCell ref="N632:Q632"/>
    <mergeCell ref="F633:I633"/>
    <mergeCell ref="L633:M633"/>
    <mergeCell ref="N633:Q633"/>
    <mergeCell ref="N634:Q634"/>
    <mergeCell ref="F635:I635"/>
    <mergeCell ref="L635:M635"/>
    <mergeCell ref="N635:Q635"/>
    <mergeCell ref="F636:I636"/>
    <mergeCell ref="F637:I637"/>
    <mergeCell ref="L637:M637"/>
    <mergeCell ref="N637:Q637"/>
    <mergeCell ref="N638:Q638"/>
    <mergeCell ref="F639:I639"/>
    <mergeCell ref="L639:M639"/>
    <mergeCell ref="N639:Q639"/>
    <mergeCell ref="F640:I640"/>
    <mergeCell ref="F641:I641"/>
    <mergeCell ref="L641:M641"/>
    <mergeCell ref="N641:Q641"/>
    <mergeCell ref="F642:I642"/>
    <mergeCell ref="L642:M642"/>
    <mergeCell ref="N642:Q642"/>
    <mergeCell ref="F643:I643"/>
    <mergeCell ref="L643:M643"/>
    <mergeCell ref="N643:Q643"/>
    <mergeCell ref="F644:I644"/>
    <mergeCell ref="L644:M644"/>
    <mergeCell ref="N644:Q644"/>
    <mergeCell ref="F645:I645"/>
    <mergeCell ref="L645:M645"/>
    <mergeCell ref="N645:Q645"/>
    <mergeCell ref="F646:I646"/>
    <mergeCell ref="L646:M646"/>
    <mergeCell ref="N646:Q646"/>
    <mergeCell ref="N647:Q647"/>
    <mergeCell ref="F648:I648"/>
    <mergeCell ref="L648:M648"/>
    <mergeCell ref="N648:Q648"/>
    <mergeCell ref="F649:I649"/>
    <mergeCell ref="F650:I650"/>
    <mergeCell ref="F651:I651"/>
    <mergeCell ref="F652:I652"/>
    <mergeCell ref="F653:I653"/>
    <mergeCell ref="L653:M653"/>
    <mergeCell ref="N653:Q653"/>
    <mergeCell ref="F654:I654"/>
    <mergeCell ref="F655:I655"/>
    <mergeCell ref="F656:I656"/>
    <mergeCell ref="F657:I657"/>
    <mergeCell ref="F658:I658"/>
    <mergeCell ref="F659:I659"/>
    <mergeCell ref="L659:M659"/>
    <mergeCell ref="N659:Q659"/>
    <mergeCell ref="F660:I660"/>
    <mergeCell ref="L660:M660"/>
    <mergeCell ref="N660:Q660"/>
    <mergeCell ref="F661:I661"/>
    <mergeCell ref="F662:I662"/>
    <mergeCell ref="L662:M662"/>
    <mergeCell ref="N662:Q662"/>
    <mergeCell ref="F663:I663"/>
    <mergeCell ref="F664:I664"/>
    <mergeCell ref="L664:M664"/>
    <mergeCell ref="N664:Q664"/>
    <mergeCell ref="F665:I665"/>
    <mergeCell ref="L665:M665"/>
    <mergeCell ref="N665:Q665"/>
    <mergeCell ref="N666:Q666"/>
    <mergeCell ref="F667:I667"/>
    <mergeCell ref="L667:M667"/>
    <mergeCell ref="N667:Q667"/>
    <mergeCell ref="F668:I668"/>
    <mergeCell ref="F669:I669"/>
    <mergeCell ref="F670:I670"/>
    <mergeCell ref="F671:I671"/>
    <mergeCell ref="F672:I672"/>
    <mergeCell ref="L672:M672"/>
    <mergeCell ref="N672:Q672"/>
    <mergeCell ref="F673:I673"/>
    <mergeCell ref="F674:I674"/>
    <mergeCell ref="L674:M674"/>
    <mergeCell ref="N674:Q674"/>
    <mergeCell ref="F675:I675"/>
    <mergeCell ref="F676:I676"/>
    <mergeCell ref="L676:M676"/>
    <mergeCell ref="N676:Q676"/>
    <mergeCell ref="F677:I677"/>
    <mergeCell ref="L677:M677"/>
    <mergeCell ref="N677:Q677"/>
    <mergeCell ref="F678:I678"/>
    <mergeCell ref="F679:I679"/>
    <mergeCell ref="L679:M679"/>
    <mergeCell ref="N679:Q679"/>
    <mergeCell ref="F680:I680"/>
    <mergeCell ref="F681:I681"/>
    <mergeCell ref="L681:M681"/>
    <mergeCell ref="N681:Q681"/>
    <mergeCell ref="F682:I682"/>
    <mergeCell ref="F683:I683"/>
    <mergeCell ref="L683:M683"/>
    <mergeCell ref="N683:Q683"/>
    <mergeCell ref="F684:I684"/>
    <mergeCell ref="F685:I685"/>
    <mergeCell ref="L685:M685"/>
    <mergeCell ref="N685:Q685"/>
    <mergeCell ref="F686:I686"/>
    <mergeCell ref="F687:I687"/>
    <mergeCell ref="L687:M687"/>
    <mergeCell ref="N687:Q687"/>
    <mergeCell ref="N688:Q688"/>
    <mergeCell ref="F689:I689"/>
    <mergeCell ref="L689:M689"/>
    <mergeCell ref="N689:Q689"/>
    <mergeCell ref="F690:I690"/>
    <mergeCell ref="F691:I691"/>
    <mergeCell ref="F692:I692"/>
    <mergeCell ref="F693:I693"/>
    <mergeCell ref="L693:M693"/>
    <mergeCell ref="N693:Q693"/>
    <mergeCell ref="F694:I694"/>
    <mergeCell ref="L694:M694"/>
    <mergeCell ref="N694:Q694"/>
    <mergeCell ref="F695:I695"/>
    <mergeCell ref="L695:M695"/>
    <mergeCell ref="N695:Q695"/>
    <mergeCell ref="F696:I696"/>
    <mergeCell ref="L696:M696"/>
    <mergeCell ref="N696:Q696"/>
    <mergeCell ref="F697:I697"/>
    <mergeCell ref="F698:I698"/>
    <mergeCell ref="L698:M698"/>
    <mergeCell ref="N698:Q698"/>
    <mergeCell ref="F699:I699"/>
    <mergeCell ref="F700:I700"/>
    <mergeCell ref="L700:M700"/>
    <mergeCell ref="N700:Q700"/>
    <mergeCell ref="F701:I701"/>
    <mergeCell ref="F702:I702"/>
    <mergeCell ref="L702:M702"/>
    <mergeCell ref="N702:Q702"/>
    <mergeCell ref="F703:I703"/>
    <mergeCell ref="L703:M703"/>
    <mergeCell ref="N703:Q703"/>
    <mergeCell ref="F704:I704"/>
    <mergeCell ref="F705:I705"/>
    <mergeCell ref="L705:M705"/>
    <mergeCell ref="N705:Q705"/>
    <mergeCell ref="F706:I706"/>
    <mergeCell ref="L706:M706"/>
    <mergeCell ref="N706:Q706"/>
    <mergeCell ref="F707:I707"/>
    <mergeCell ref="F708:I708"/>
    <mergeCell ref="L708:M708"/>
    <mergeCell ref="N708:Q708"/>
    <mergeCell ref="F709:I709"/>
    <mergeCell ref="L709:M709"/>
    <mergeCell ref="N709:Q709"/>
    <mergeCell ref="F710:I710"/>
    <mergeCell ref="F711:I711"/>
    <mergeCell ref="F712:I712"/>
    <mergeCell ref="F713:I713"/>
    <mergeCell ref="L713:M713"/>
    <mergeCell ref="N713:Q713"/>
    <mergeCell ref="F714:I714"/>
    <mergeCell ref="F715:I715"/>
    <mergeCell ref="L715:M715"/>
    <mergeCell ref="N715:Q715"/>
    <mergeCell ref="F716:I716"/>
    <mergeCell ref="F717:I717"/>
    <mergeCell ref="L717:M717"/>
    <mergeCell ref="N717:Q717"/>
    <mergeCell ref="F718:I718"/>
    <mergeCell ref="L718:M718"/>
    <mergeCell ref="N718:Q718"/>
    <mergeCell ref="F719:I719"/>
    <mergeCell ref="F720:I720"/>
    <mergeCell ref="L720:M720"/>
    <mergeCell ref="N720:Q720"/>
    <mergeCell ref="F721:I721"/>
    <mergeCell ref="F722:I722"/>
    <mergeCell ref="L722:M722"/>
    <mergeCell ref="N722:Q722"/>
    <mergeCell ref="F723:I723"/>
    <mergeCell ref="L723:M723"/>
    <mergeCell ref="N723:Q723"/>
    <mergeCell ref="F724:I724"/>
    <mergeCell ref="F725:I725"/>
    <mergeCell ref="L725:M725"/>
    <mergeCell ref="N725:Q725"/>
    <mergeCell ref="F726:I726"/>
    <mergeCell ref="F727:I727"/>
    <mergeCell ref="L727:M727"/>
    <mergeCell ref="N727:Q727"/>
    <mergeCell ref="F728:I728"/>
    <mergeCell ref="F729:I729"/>
    <mergeCell ref="L729:M729"/>
    <mergeCell ref="N729:Q729"/>
    <mergeCell ref="F730:I730"/>
    <mergeCell ref="F731:I731"/>
    <mergeCell ref="L731:M731"/>
    <mergeCell ref="N731:Q731"/>
    <mergeCell ref="F732:I732"/>
    <mergeCell ref="F733:I733"/>
    <mergeCell ref="L733:M733"/>
    <mergeCell ref="N733:Q733"/>
    <mergeCell ref="F734:I734"/>
    <mergeCell ref="F735:I735"/>
    <mergeCell ref="L735:M735"/>
    <mergeCell ref="N735:Q735"/>
    <mergeCell ref="F736:I736"/>
    <mergeCell ref="F737:I737"/>
    <mergeCell ref="L737:M737"/>
    <mergeCell ref="N737:Q737"/>
    <mergeCell ref="F738:I738"/>
    <mergeCell ref="L738:M738"/>
    <mergeCell ref="N738:Q738"/>
    <mergeCell ref="F739:I739"/>
    <mergeCell ref="F740:I740"/>
    <mergeCell ref="F741:I741"/>
    <mergeCell ref="L741:M741"/>
    <mergeCell ref="N741:Q741"/>
    <mergeCell ref="F742:I742"/>
    <mergeCell ref="F743:I743"/>
    <mergeCell ref="F744:I744"/>
    <mergeCell ref="L744:M744"/>
    <mergeCell ref="N744:Q744"/>
    <mergeCell ref="F745:I745"/>
    <mergeCell ref="F746:I746"/>
    <mergeCell ref="N747:Q747"/>
    <mergeCell ref="F748:I748"/>
    <mergeCell ref="L748:M748"/>
    <mergeCell ref="N748:Q748"/>
    <mergeCell ref="F749:I749"/>
    <mergeCell ref="F750:I750"/>
    <mergeCell ref="L750:M750"/>
    <mergeCell ref="N750:Q750"/>
    <mergeCell ref="F751:I751"/>
    <mergeCell ref="F752:I752"/>
    <mergeCell ref="L752:M752"/>
    <mergeCell ref="N752:Q752"/>
    <mergeCell ref="F753:I753"/>
    <mergeCell ref="F754:I754"/>
    <mergeCell ref="L754:M754"/>
    <mergeCell ref="N754:Q754"/>
    <mergeCell ref="F755:I755"/>
    <mergeCell ref="F756:I756"/>
    <mergeCell ref="L756:M756"/>
    <mergeCell ref="N756:Q756"/>
    <mergeCell ref="F757:I757"/>
    <mergeCell ref="F758:I758"/>
    <mergeCell ref="L758:M758"/>
    <mergeCell ref="N758:Q758"/>
    <mergeCell ref="F759:I759"/>
    <mergeCell ref="F760:I760"/>
    <mergeCell ref="L760:M760"/>
    <mergeCell ref="N760:Q760"/>
    <mergeCell ref="F761:I761"/>
    <mergeCell ref="F762:I762"/>
    <mergeCell ref="L762:M762"/>
    <mergeCell ref="N762:Q762"/>
    <mergeCell ref="F763:I763"/>
    <mergeCell ref="F764:I764"/>
    <mergeCell ref="L764:M764"/>
    <mergeCell ref="N764:Q764"/>
    <mergeCell ref="F765:I765"/>
    <mergeCell ref="L765:M765"/>
    <mergeCell ref="N765:Q765"/>
    <mergeCell ref="F766:I766"/>
    <mergeCell ref="F767:I767"/>
    <mergeCell ref="L767:M767"/>
    <mergeCell ref="N767:Q767"/>
    <mergeCell ref="F768:I768"/>
    <mergeCell ref="F769:I769"/>
    <mergeCell ref="F770:I770"/>
    <mergeCell ref="L770:M770"/>
    <mergeCell ref="N770:Q770"/>
    <mergeCell ref="F771:I771"/>
    <mergeCell ref="L771:M771"/>
    <mergeCell ref="N771:Q771"/>
    <mergeCell ref="N772:Q772"/>
    <mergeCell ref="F773:I773"/>
    <mergeCell ref="L773:M773"/>
    <mergeCell ref="N773:Q773"/>
    <mergeCell ref="F774:I774"/>
    <mergeCell ref="F775:I775"/>
    <mergeCell ref="L775:M775"/>
    <mergeCell ref="N775:Q775"/>
    <mergeCell ref="F776:I776"/>
    <mergeCell ref="F777:I777"/>
    <mergeCell ref="L777:M777"/>
    <mergeCell ref="N777:Q777"/>
    <mergeCell ref="F778:I778"/>
    <mergeCell ref="F779:I779"/>
    <mergeCell ref="L779:M779"/>
    <mergeCell ref="N779:Q779"/>
    <mergeCell ref="F780:I780"/>
    <mergeCell ref="F781:I781"/>
    <mergeCell ref="F782:I782"/>
    <mergeCell ref="F783:I783"/>
    <mergeCell ref="L783:M783"/>
    <mergeCell ref="N783:Q783"/>
    <mergeCell ref="F784:I784"/>
    <mergeCell ref="L784:M784"/>
    <mergeCell ref="N784:Q784"/>
    <mergeCell ref="F785:I785"/>
    <mergeCell ref="L785:M785"/>
    <mergeCell ref="N785:Q785"/>
    <mergeCell ref="F786:I786"/>
    <mergeCell ref="F787:I787"/>
    <mergeCell ref="L787:M787"/>
    <mergeCell ref="N787:Q787"/>
    <mergeCell ref="F788:I788"/>
    <mergeCell ref="L788:M788"/>
    <mergeCell ref="N788:Q788"/>
    <mergeCell ref="F789:I789"/>
    <mergeCell ref="L789:M789"/>
    <mergeCell ref="N789:Q789"/>
    <mergeCell ref="N790:Q790"/>
    <mergeCell ref="F791:I791"/>
    <mergeCell ref="L791:M791"/>
    <mergeCell ref="N791:Q791"/>
    <mergeCell ref="F792:I792"/>
    <mergeCell ref="F793:I793"/>
    <mergeCell ref="L793:M793"/>
    <mergeCell ref="N793:Q793"/>
    <mergeCell ref="F794:I794"/>
    <mergeCell ref="L794:M794"/>
    <mergeCell ref="N794:Q794"/>
    <mergeCell ref="F795:I795"/>
    <mergeCell ref="L795:M795"/>
    <mergeCell ref="N795:Q795"/>
    <mergeCell ref="F796:I796"/>
    <mergeCell ref="L796:M796"/>
    <mergeCell ref="N796:Q796"/>
    <mergeCell ref="F797:I797"/>
    <mergeCell ref="L797:M797"/>
    <mergeCell ref="N797:Q797"/>
    <mergeCell ref="F798:I798"/>
    <mergeCell ref="L798:M798"/>
    <mergeCell ref="N798:Q798"/>
    <mergeCell ref="F799:I799"/>
    <mergeCell ref="L799:M799"/>
    <mergeCell ref="N799:Q799"/>
    <mergeCell ref="F800:I800"/>
    <mergeCell ref="L800:M800"/>
    <mergeCell ref="N800:Q800"/>
    <mergeCell ref="N801:Q801"/>
    <mergeCell ref="F802:I802"/>
    <mergeCell ref="L802:M802"/>
    <mergeCell ref="N802:Q802"/>
    <mergeCell ref="F803:I803"/>
    <mergeCell ref="F804:I804"/>
    <mergeCell ref="F805:I805"/>
    <mergeCell ref="F806:I806"/>
    <mergeCell ref="F807:I807"/>
    <mergeCell ref="F808:I808"/>
    <mergeCell ref="F809:I809"/>
    <mergeCell ref="L809:M809"/>
    <mergeCell ref="N809:Q809"/>
    <mergeCell ref="F810:I810"/>
    <mergeCell ref="L810:M810"/>
    <mergeCell ref="N810:Q810"/>
    <mergeCell ref="F811:I811"/>
    <mergeCell ref="L811:M811"/>
    <mergeCell ref="N811:Q811"/>
    <mergeCell ref="F812:I812"/>
    <mergeCell ref="F813:I813"/>
    <mergeCell ref="L813:M813"/>
    <mergeCell ref="N813:Q813"/>
    <mergeCell ref="F814:I814"/>
    <mergeCell ref="L814:M814"/>
    <mergeCell ref="N814:Q814"/>
    <mergeCell ref="F815:I815"/>
    <mergeCell ref="F816:I816"/>
    <mergeCell ref="F817:I817"/>
    <mergeCell ref="F818:I818"/>
    <mergeCell ref="L818:M818"/>
    <mergeCell ref="N818:Q818"/>
    <mergeCell ref="F819:I819"/>
    <mergeCell ref="L819:M819"/>
    <mergeCell ref="N819:Q819"/>
    <mergeCell ref="F820:I820"/>
    <mergeCell ref="L820:M820"/>
    <mergeCell ref="N820:Q820"/>
    <mergeCell ref="F821:I821"/>
    <mergeCell ref="F822:I822"/>
    <mergeCell ref="L822:M822"/>
    <mergeCell ref="N822:Q822"/>
    <mergeCell ref="F823:I823"/>
    <mergeCell ref="L823:M823"/>
    <mergeCell ref="N823:Q823"/>
    <mergeCell ref="N824:Q824"/>
    <mergeCell ref="F825:I825"/>
    <mergeCell ref="L825:M825"/>
    <mergeCell ref="N825:Q825"/>
    <mergeCell ref="F826:I826"/>
    <mergeCell ref="F827:I827"/>
    <mergeCell ref="F828:I828"/>
    <mergeCell ref="F829:I829"/>
    <mergeCell ref="F830:I830"/>
    <mergeCell ref="N831:Q831"/>
    <mergeCell ref="F832:I832"/>
    <mergeCell ref="L832:M832"/>
    <mergeCell ref="N832:Q832"/>
    <mergeCell ref="F833:I833"/>
    <mergeCell ref="F834:I834"/>
    <mergeCell ref="F835:I835"/>
    <mergeCell ref="F836:I836"/>
    <mergeCell ref="F837:I837"/>
    <mergeCell ref="F838:I838"/>
    <mergeCell ref="F839:I839"/>
    <mergeCell ref="F840:I840"/>
    <mergeCell ref="F841:I841"/>
    <mergeCell ref="F842:I842"/>
    <mergeCell ref="F843:I843"/>
    <mergeCell ref="F844:I844"/>
    <mergeCell ref="F845:I845"/>
    <mergeCell ref="F846:I846"/>
    <mergeCell ref="F847:I847"/>
    <mergeCell ref="F848:I848"/>
    <mergeCell ref="F849:I849"/>
    <mergeCell ref="F850:I850"/>
    <mergeCell ref="F851:I851"/>
    <mergeCell ref="F852:I852"/>
    <mergeCell ref="F853:I853"/>
    <mergeCell ref="F854:I854"/>
    <mergeCell ref="F855:I855"/>
    <mergeCell ref="F856:I856"/>
    <mergeCell ref="L856:M856"/>
    <mergeCell ref="N856:Q856"/>
    <mergeCell ref="F857:I857"/>
    <mergeCell ref="F858:I858"/>
    <mergeCell ref="F859:I859"/>
    <mergeCell ref="F860:I860"/>
    <mergeCell ref="F861:I861"/>
    <mergeCell ref="F862:I862"/>
    <mergeCell ref="F863:I863"/>
    <mergeCell ref="F864:I864"/>
    <mergeCell ref="F865:I865"/>
    <mergeCell ref="F866:I866"/>
    <mergeCell ref="L866:M866"/>
    <mergeCell ref="N866:Q866"/>
    <mergeCell ref="F867:I867"/>
    <mergeCell ref="F868:I868"/>
    <mergeCell ref="L868:M868"/>
    <mergeCell ref="N868:Q868"/>
    <mergeCell ref="F869:I869"/>
    <mergeCell ref="F870:I870"/>
    <mergeCell ref="L870:M870"/>
    <mergeCell ref="N870:Q870"/>
    <mergeCell ref="N871:Q871"/>
    <mergeCell ref="N872:Q872"/>
    <mergeCell ref="F873:I873"/>
    <mergeCell ref="L873:M873"/>
    <mergeCell ref="N873:Q873"/>
    <mergeCell ref="F874:I874"/>
    <mergeCell ref="L874:M874"/>
    <mergeCell ref="N874:Q874"/>
    <mergeCell ref="N875:Q875"/>
    <mergeCell ref="F876:I876"/>
    <mergeCell ref="L876:M876"/>
    <mergeCell ref="N876:Q876"/>
    <mergeCell ref="F877:I877"/>
    <mergeCell ref="F878:I878"/>
    <mergeCell ref="L878:M878"/>
    <mergeCell ref="N878:Q878"/>
    <mergeCell ref="F879:I879"/>
    <mergeCell ref="L879:M879"/>
    <mergeCell ref="N879:Q879"/>
    <mergeCell ref="F880:I880"/>
    <mergeCell ref="L880:M880"/>
    <mergeCell ref="N880:Q880"/>
    <mergeCell ref="F881:I881"/>
    <mergeCell ref="L881:M881"/>
    <mergeCell ref="N881:Q881"/>
    <mergeCell ref="F882:I882"/>
    <mergeCell ref="L882:M882"/>
    <mergeCell ref="N882:Q882"/>
    <mergeCell ref="F883:I883"/>
    <mergeCell ref="L883:M883"/>
    <mergeCell ref="N883:Q883"/>
    <mergeCell ref="F884:I884"/>
    <mergeCell ref="L884:M884"/>
    <mergeCell ref="N884:Q884"/>
    <mergeCell ref="N885:Q885"/>
    <mergeCell ref="F886:I886"/>
    <mergeCell ref="L886:M886"/>
    <mergeCell ref="N886:Q886"/>
    <mergeCell ref="F887:I887"/>
    <mergeCell ref="L887:M887"/>
    <mergeCell ref="N887:Q887"/>
    <mergeCell ref="F888:I888"/>
    <mergeCell ref="L888:M888"/>
    <mergeCell ref="N888:Q888"/>
    <mergeCell ref="F889:I889"/>
    <mergeCell ref="L889:M889"/>
    <mergeCell ref="N889:Q889"/>
    <mergeCell ref="F890:I890"/>
    <mergeCell ref="L890:M890"/>
    <mergeCell ref="N890:Q890"/>
    <mergeCell ref="F891:I891"/>
    <mergeCell ref="L891:M891"/>
    <mergeCell ref="N891:Q891"/>
    <mergeCell ref="F892:I892"/>
    <mergeCell ref="L892:M892"/>
    <mergeCell ref="N892:Q892"/>
    <mergeCell ref="N893:Q893"/>
    <mergeCell ref="F894:I894"/>
    <mergeCell ref="L894:M894"/>
    <mergeCell ref="N894:Q894"/>
    <mergeCell ref="F895:I895"/>
    <mergeCell ref="L895:M895"/>
    <mergeCell ref="N895:Q895"/>
    <mergeCell ref="F896:I896"/>
    <mergeCell ref="L896:M896"/>
    <mergeCell ref="N896:Q896"/>
    <mergeCell ref="F897:I897"/>
    <mergeCell ref="L897:M897"/>
    <mergeCell ref="N897:Q897"/>
    <mergeCell ref="F898:I898"/>
    <mergeCell ref="L898:M898"/>
    <mergeCell ref="N898:Q898"/>
  </mergeCells>
  <dataValidations count="2">
    <dataValidation allowBlank="true" error="Povoleny jsou hodnoty K a M." errorStyle="stop" operator="between" showDropDown="false" showErrorMessage="true" showInputMessage="false" sqref="D894:D89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894:U89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5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9" activePane="bottomLeft" state="frozen"/>
      <selection pane="topLeft" activeCell="A1" activeCellId="0" sqref="A1"/>
      <selection pane="bottomLeft" activeCell="D37" activeCellId="0" sqref="D37:P4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3</v>
      </c>
      <c r="G1" s="6"/>
      <c r="H1" s="125" t="s">
        <v>114</v>
      </c>
      <c r="I1" s="125"/>
      <c r="J1" s="125"/>
      <c r="K1" s="125"/>
      <c r="L1" s="6" t="s">
        <v>115</v>
      </c>
      <c r="M1" s="4"/>
      <c r="N1" s="4"/>
      <c r="O1" s="5" t="s">
        <v>116</v>
      </c>
      <c r="P1" s="4"/>
      <c r="Q1" s="4"/>
      <c r="R1" s="4"/>
      <c r="S1" s="6" t="s">
        <v>117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8</v>
      </c>
    </row>
    <row r="4" s="1" customFormat="true" ht="37.5" hidden="false" customHeight="true" outlineLevel="0" collapsed="false">
      <c r="B4" s="16"/>
      <c r="C4" s="17" t="s">
        <v>11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6" t="s">
        <v>18</v>
      </c>
      <c r="F6" s="126" t="str">
        <f aca="false">'Rekapitulace stavby'!$K$6</f>
        <v>Kadaň město PD - Opravy VPP vč. wc a fasády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7.5" hidden="false" customHeight="true" outlineLevel="0" collapsed="false">
      <c r="B7" s="34"/>
      <c r="D7" s="24" t="s">
        <v>120</v>
      </c>
      <c r="F7" s="25" t="s">
        <v>1271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/>
      <c r="M8" s="26" t="s">
        <v>22</v>
      </c>
      <c r="O8" s="27"/>
      <c r="R8" s="35"/>
    </row>
    <row r="9" s="12" customFormat="true" ht="15" hidden="false" customHeight="true" outlineLevel="0" collapsed="false">
      <c r="B9" s="34"/>
      <c r="D9" s="26" t="s">
        <v>24</v>
      </c>
      <c r="F9" s="27" t="s">
        <v>25</v>
      </c>
      <c r="M9" s="26" t="s">
        <v>26</v>
      </c>
      <c r="O9" s="127" t="str">
        <f aca="false">'Rekapitulace stavby'!$AN$8</f>
        <v>23.04.2020</v>
      </c>
      <c r="P9" s="127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22"/>
      <c r="P11" s="22"/>
      <c r="R11" s="35"/>
    </row>
    <row r="12" s="12" customFormat="true" ht="18.75" hidden="false" customHeight="true" outlineLevel="0" collapsed="false">
      <c r="B12" s="34"/>
      <c r="E12" s="27" t="s">
        <v>32</v>
      </c>
      <c r="M12" s="26" t="s">
        <v>33</v>
      </c>
      <c r="O12" s="22"/>
      <c r="P12" s="22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8" t="str">
        <f aca="false">IF('Rekapitulace stavby'!$AN$13="","",'Rekapitulace stavby'!$AN$13)</f>
        <v>Vyplň údaj</v>
      </c>
      <c r="P14" s="128"/>
      <c r="R14" s="35"/>
    </row>
    <row r="15" s="12" customFormat="true" ht="18.75" hidden="false" customHeight="true" outlineLevel="0" collapsed="false">
      <c r="B15" s="34"/>
      <c r="E15" s="128" t="str">
        <f aca="false">IF('Rekapitulace stavby'!$E$14="","",'Rekapitulace stavby'!$E$14)</f>
        <v>Vyplň údaj</v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>Vyplň údaj</v>
      </c>
      <c r="P15" s="128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6</v>
      </c>
      <c r="M17" s="26" t="s">
        <v>31</v>
      </c>
      <c r="O17" s="22" t="str">
        <f aca="false">IF('Rekapitulace stavby'!$AN$16="","",'Rekapitulace stavby'!$AN$16)</f>
        <v/>
      </c>
      <c r="P17" s="22"/>
      <c r="R17" s="35"/>
    </row>
    <row r="18" s="12" customFormat="true" ht="18.75" hidden="false" customHeight="true" outlineLevel="0" collapsed="false">
      <c r="B18" s="34"/>
      <c r="E18" s="27" t="str">
        <f aca="false">IF('Rekapitulace stavby'!$E$17="","",'Rekapitulace stavby'!$E$17)</f>
        <v> </v>
      </c>
      <c r="M18" s="26" t="s">
        <v>33</v>
      </c>
      <c r="O18" s="22" t="str">
        <f aca="false">IF('Rekapitulace stavby'!$AN$17="","",'Rekapitulace stavby'!$AN$17)</f>
        <v/>
      </c>
      <c r="P18" s="22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39</v>
      </c>
      <c r="M20" s="26" t="s">
        <v>31</v>
      </c>
      <c r="O20" s="22" t="str">
        <f aca="false">IF('Rekapitulace stavby'!$AN$19="","",'Rekapitulace stavby'!$AN$19)</f>
        <v/>
      </c>
      <c r="P20" s="22"/>
      <c r="R20" s="35"/>
    </row>
    <row r="21" s="12" customFormat="true" ht="18.75" hidden="false" customHeight="true" outlineLevel="0" collapsed="false">
      <c r="B21" s="34"/>
      <c r="E21" s="27" t="str">
        <f aca="false">IF('Rekapitulace stavby'!$E$20="","",'Rekapitulace stavby'!$E$20)</f>
        <v> </v>
      </c>
      <c r="M21" s="26" t="s">
        <v>33</v>
      </c>
      <c r="O21" s="22" t="str">
        <f aca="false">IF('Rekapitulace stavby'!$AN$20="","",'Rekapitulace stavby'!$AN$20)</f>
        <v/>
      </c>
      <c r="P21" s="22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R23" s="35"/>
    </row>
    <row r="24" s="12" customFormat="true" ht="15" hidden="false" customHeight="true" outlineLevel="0" collapsed="false">
      <c r="B24" s="34"/>
      <c r="D24" s="129" t="s">
        <v>122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107</v>
      </c>
      <c r="M25" s="33" t="n">
        <f aca="false">$N$95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30" t="s">
        <v>42</v>
      </c>
      <c r="M27" s="131" t="n">
        <f aca="false">ROUND($M$24+$M$25,2)</f>
        <v>0</v>
      </c>
      <c r="N27" s="131"/>
      <c r="O27" s="131"/>
      <c r="P27" s="131"/>
      <c r="R27" s="35"/>
    </row>
    <row r="28" s="12" customFormat="true" ht="7.5" hidden="false" customHeight="true" outlineLevel="0" collapsed="false">
      <c r="B28" s="34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R28" s="35"/>
    </row>
    <row r="29" s="12" customFormat="true" ht="15" hidden="false" customHeight="true" outlineLevel="0" collapsed="false">
      <c r="B29" s="34"/>
      <c r="D29" s="40" t="s">
        <v>43</v>
      </c>
      <c r="E29" s="40" t="s">
        <v>44</v>
      </c>
      <c r="F29" s="132" t="n">
        <v>0.21</v>
      </c>
      <c r="G29" s="133" t="s">
        <v>45</v>
      </c>
      <c r="H29" s="134" t="n">
        <f aca="false">ROUND((((SUM($BE$95:$BE$102)+SUM($BE$120:$BE$182))+SUM($BE$184:$BE$188))),2)</f>
        <v>0</v>
      </c>
      <c r="I29" s="134"/>
      <c r="J29" s="134"/>
      <c r="M29" s="134" t="n">
        <f aca="false">ROUND((((SUM($BE$95:$BE$102)+SUM($BE$120:$BE$182))*$F$29)+SUM($BE$184:$BE$188)*$F$29),2)</f>
        <v>0</v>
      </c>
      <c r="N29" s="134"/>
      <c r="O29" s="134"/>
      <c r="P29" s="134"/>
      <c r="R29" s="35"/>
    </row>
    <row r="30" s="12" customFormat="true" ht="15" hidden="false" customHeight="true" outlineLevel="0" collapsed="false">
      <c r="B30" s="34"/>
      <c r="E30" s="40" t="s">
        <v>46</v>
      </c>
      <c r="F30" s="132" t="n">
        <v>0.15</v>
      </c>
      <c r="G30" s="133" t="s">
        <v>45</v>
      </c>
      <c r="H30" s="134" t="n">
        <f aca="false">ROUND((((SUM($BF$95:$BF$102)+SUM($BF$120:$BF$182))+SUM($BF$184:$BF$188))),2)</f>
        <v>0</v>
      </c>
      <c r="I30" s="134"/>
      <c r="J30" s="134"/>
      <c r="M30" s="134" t="n">
        <f aca="false">ROUND((((SUM($BF$95:$BF$102)+SUM($BF$120:$BF$182))*$F$30)+SUM($BF$184:$BF$188)*$F$30),2)</f>
        <v>0</v>
      </c>
      <c r="N30" s="134"/>
      <c r="O30" s="134"/>
      <c r="P30" s="134"/>
      <c r="R30" s="35"/>
    </row>
    <row r="31" s="12" customFormat="true" ht="15" hidden="true" customHeight="true" outlineLevel="0" collapsed="false">
      <c r="B31" s="34"/>
      <c r="E31" s="40" t="s">
        <v>47</v>
      </c>
      <c r="F31" s="132" t="n">
        <v>0.21</v>
      </c>
      <c r="G31" s="133" t="s">
        <v>45</v>
      </c>
      <c r="H31" s="134" t="n">
        <f aca="false">ROUND((((SUM($BG$95:$BG$102)+SUM($BG$120:$BG$182))+SUM($BG$184:$BG$188))),2)</f>
        <v>0</v>
      </c>
      <c r="I31" s="134"/>
      <c r="J31" s="134"/>
      <c r="M31" s="134" t="n">
        <v>0</v>
      </c>
      <c r="N31" s="134"/>
      <c r="O31" s="134"/>
      <c r="P31" s="134"/>
      <c r="R31" s="35"/>
    </row>
    <row r="32" s="12" customFormat="true" ht="15" hidden="true" customHeight="true" outlineLevel="0" collapsed="false">
      <c r="B32" s="34"/>
      <c r="E32" s="40" t="s">
        <v>48</v>
      </c>
      <c r="F32" s="132" t="n">
        <v>0.15</v>
      </c>
      <c r="G32" s="133" t="s">
        <v>45</v>
      </c>
      <c r="H32" s="134" t="n">
        <f aca="false">ROUND((((SUM($BH$95:$BH$102)+SUM($BH$120:$BH$182))+SUM($BH$184:$BH$188))),2)</f>
        <v>0</v>
      </c>
      <c r="I32" s="134"/>
      <c r="J32" s="134"/>
      <c r="M32" s="134" t="n">
        <v>0</v>
      </c>
      <c r="N32" s="134"/>
      <c r="O32" s="134"/>
      <c r="P32" s="134"/>
      <c r="R32" s="35"/>
    </row>
    <row r="33" s="12" customFormat="true" ht="15" hidden="true" customHeight="true" outlineLevel="0" collapsed="false">
      <c r="B33" s="34"/>
      <c r="E33" s="40" t="s">
        <v>49</v>
      </c>
      <c r="F33" s="132" t="n">
        <v>0</v>
      </c>
      <c r="G33" s="133" t="s">
        <v>45</v>
      </c>
      <c r="H33" s="134" t="n">
        <f aca="false">ROUND((((SUM($BI$95:$BI$102)+SUM($BI$120:$BI$182))+SUM($BI$184:$BI$188))),2)</f>
        <v>0</v>
      </c>
      <c r="I33" s="134"/>
      <c r="J33" s="134"/>
      <c r="M33" s="134" t="n">
        <v>0</v>
      </c>
      <c r="N33" s="134"/>
      <c r="O33" s="134"/>
      <c r="P33" s="134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50</v>
      </c>
      <c r="E35" s="47"/>
      <c r="F35" s="47"/>
      <c r="G35" s="135" t="s">
        <v>51</v>
      </c>
      <c r="H35" s="48" t="s">
        <v>52</v>
      </c>
      <c r="I35" s="47"/>
      <c r="J35" s="47"/>
      <c r="K35" s="47"/>
      <c r="L35" s="50" t="n">
        <f aca="false">ROUND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D37" s="136" t="s">
        <v>123</v>
      </c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R37" s="35"/>
    </row>
    <row r="38" s="1" customFormat="true" ht="14.25" hidden="false" customHeight="true" outlineLevel="0" collapsed="false">
      <c r="B38" s="1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R38" s="18"/>
    </row>
    <row r="39" s="1" customFormat="true" ht="14.25" hidden="false" customHeight="true" outlineLevel="0" collapsed="false">
      <c r="B39" s="1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R39" s="18"/>
    </row>
    <row r="40" s="1" customFormat="true" ht="14.25" hidden="false" customHeight="true" outlineLevel="0" collapsed="false">
      <c r="B40" s="1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R40" s="18"/>
    </row>
    <row r="41" s="1" customFormat="true" ht="14.25" hidden="false" customHeight="true" outlineLevel="0" collapsed="false">
      <c r="B41" s="1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R41" s="18"/>
    </row>
    <row r="42" s="1" customFormat="true" ht="14.25" hidden="false" customHeight="true" outlineLevel="0" collapsed="false">
      <c r="B42" s="1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2" t="s">
        <v>54</v>
      </c>
      <c r="E50" s="53"/>
      <c r="F50" s="53"/>
      <c r="G50" s="53"/>
      <c r="H50" s="54"/>
      <c r="J50" s="52" t="s">
        <v>55</v>
      </c>
      <c r="K50" s="53"/>
      <c r="L50" s="53"/>
      <c r="M50" s="53"/>
      <c r="N50" s="53"/>
      <c r="O50" s="53"/>
      <c r="P50" s="54"/>
      <c r="R50" s="35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4"/>
      <c r="D59" s="57" t="s">
        <v>56</v>
      </c>
      <c r="E59" s="58"/>
      <c r="F59" s="58"/>
      <c r="G59" s="59" t="s">
        <v>57</v>
      </c>
      <c r="H59" s="60"/>
      <c r="J59" s="57" t="s">
        <v>56</v>
      </c>
      <c r="K59" s="58"/>
      <c r="L59" s="58"/>
      <c r="M59" s="58"/>
      <c r="N59" s="59" t="s">
        <v>57</v>
      </c>
      <c r="O59" s="58"/>
      <c r="P59" s="60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2" t="s">
        <v>58</v>
      </c>
      <c r="E61" s="53"/>
      <c r="F61" s="53"/>
      <c r="G61" s="53"/>
      <c r="H61" s="54"/>
      <c r="J61" s="52" t="s">
        <v>59</v>
      </c>
      <c r="K61" s="53"/>
      <c r="L61" s="53"/>
      <c r="M61" s="53"/>
      <c r="N61" s="53"/>
      <c r="O61" s="53"/>
      <c r="P61" s="54"/>
      <c r="R61" s="35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4"/>
      <c r="D70" s="57" t="s">
        <v>56</v>
      </c>
      <c r="E70" s="58"/>
      <c r="F70" s="58"/>
      <c r="G70" s="59" t="s">
        <v>57</v>
      </c>
      <c r="H70" s="60"/>
      <c r="J70" s="57" t="s">
        <v>56</v>
      </c>
      <c r="K70" s="58"/>
      <c r="L70" s="58"/>
      <c r="M70" s="58"/>
      <c r="N70" s="59" t="s">
        <v>57</v>
      </c>
      <c r="O70" s="58"/>
      <c r="P70" s="60"/>
      <c r="R70" s="35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4"/>
      <c r="C76" s="17" t="s">
        <v>12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6" t="str">
        <f aca="false">$F$6</f>
        <v>Kadaň město PD - Opravy VPP vč. wc a fasády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5"/>
    </row>
    <row r="79" s="12" customFormat="true" ht="37.5" hidden="false" customHeight="true" outlineLevel="0" collapsed="false">
      <c r="B79" s="34"/>
      <c r="C79" s="69" t="s">
        <v>120</v>
      </c>
      <c r="F79" s="71" t="str">
        <f aca="false">$F$7</f>
        <v>02 - Zdravotechnika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4</v>
      </c>
      <c r="F81" s="27" t="str">
        <f aca="false">$F$9</f>
        <v>Kadaň</v>
      </c>
      <c r="K81" s="26" t="s">
        <v>26</v>
      </c>
      <c r="M81" s="137" t="str">
        <f aca="false">IF($O$9="","",$O$9)</f>
        <v>23.04.2020</v>
      </c>
      <c r="N81" s="137"/>
      <c r="O81" s="137"/>
      <c r="P81" s="137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Správa železniční dopravní cesty, s.o.</v>
      </c>
      <c r="K83" s="26" t="s">
        <v>36</v>
      </c>
      <c r="M83" s="75" t="str">
        <f aca="false">$E$18</f>
        <v> </v>
      </c>
      <c r="N83" s="75"/>
      <c r="O83" s="75"/>
      <c r="P83" s="75"/>
      <c r="Q83" s="75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>Vyplň údaj</v>
      </c>
      <c r="K84" s="26" t="s">
        <v>39</v>
      </c>
      <c r="M84" s="75" t="str">
        <f aca="false">$E$21</f>
        <v> </v>
      </c>
      <c r="N84" s="75"/>
      <c r="O84" s="75"/>
      <c r="P84" s="75"/>
      <c r="Q84" s="75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8" t="s">
        <v>125</v>
      </c>
      <c r="D86" s="138"/>
      <c r="E86" s="138"/>
      <c r="F86" s="138"/>
      <c r="G86" s="138"/>
      <c r="H86" s="45"/>
      <c r="I86" s="45"/>
      <c r="J86" s="45"/>
      <c r="K86" s="45"/>
      <c r="L86" s="45"/>
      <c r="M86" s="45"/>
      <c r="N86" s="138" t="s">
        <v>126</v>
      </c>
      <c r="O86" s="138"/>
      <c r="P86" s="138"/>
      <c r="Q86" s="138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6" t="s">
        <v>127</v>
      </c>
      <c r="N88" s="87" t="n">
        <f aca="false">ROUND($N$120,2)</f>
        <v>0</v>
      </c>
      <c r="O88" s="87"/>
      <c r="P88" s="87"/>
      <c r="Q88" s="87"/>
      <c r="R88" s="35"/>
      <c r="AU88" s="12" t="s">
        <v>128</v>
      </c>
    </row>
    <row r="89" s="92" customFormat="true" ht="25.5" hidden="false" customHeight="true" outlineLevel="0" collapsed="false">
      <c r="B89" s="139"/>
      <c r="D89" s="140" t="s">
        <v>1272</v>
      </c>
      <c r="N89" s="141" t="n">
        <f aca="false">ROUND($N$121,2)</f>
        <v>0</v>
      </c>
      <c r="O89" s="141"/>
      <c r="P89" s="141"/>
      <c r="Q89" s="141"/>
      <c r="R89" s="142"/>
    </row>
    <row r="90" s="92" customFormat="true" ht="25.5" hidden="false" customHeight="true" outlineLevel="0" collapsed="false">
      <c r="B90" s="139"/>
      <c r="D90" s="140" t="s">
        <v>1273</v>
      </c>
      <c r="N90" s="141" t="n">
        <f aca="false">ROUND($N$123,2)</f>
        <v>0</v>
      </c>
      <c r="O90" s="141"/>
      <c r="P90" s="141"/>
      <c r="Q90" s="141"/>
      <c r="R90" s="142"/>
    </row>
    <row r="91" s="92" customFormat="true" ht="25.5" hidden="false" customHeight="true" outlineLevel="0" collapsed="false">
      <c r="B91" s="139"/>
      <c r="D91" s="140" t="s">
        <v>1274</v>
      </c>
      <c r="N91" s="141" t="n">
        <f aca="false">ROUND($N$141,2)</f>
        <v>0</v>
      </c>
      <c r="O91" s="141"/>
      <c r="P91" s="141"/>
      <c r="Q91" s="141"/>
      <c r="R91" s="142"/>
    </row>
    <row r="92" s="92" customFormat="true" ht="25.5" hidden="false" customHeight="true" outlineLevel="0" collapsed="false">
      <c r="B92" s="139"/>
      <c r="D92" s="140" t="s">
        <v>1275</v>
      </c>
      <c r="N92" s="141" t="n">
        <f aca="false">ROUND($N$161,2)</f>
        <v>0</v>
      </c>
      <c r="O92" s="141"/>
      <c r="P92" s="141"/>
      <c r="Q92" s="141"/>
      <c r="R92" s="142"/>
    </row>
    <row r="93" s="92" customFormat="true" ht="22.5" hidden="false" customHeight="true" outlineLevel="0" collapsed="false">
      <c r="B93" s="139"/>
      <c r="D93" s="140" t="s">
        <v>164</v>
      </c>
      <c r="N93" s="145" t="n">
        <f aca="false">$N$183</f>
        <v>0</v>
      </c>
      <c r="O93" s="145"/>
      <c r="P93" s="145"/>
      <c r="Q93" s="145"/>
      <c r="R93" s="142"/>
    </row>
    <row r="94" s="12" customFormat="true" ht="22.5" hidden="false" customHeight="true" outlineLevel="0" collapsed="false">
      <c r="B94" s="34"/>
      <c r="R94" s="35"/>
    </row>
    <row r="95" s="12" customFormat="true" ht="30" hidden="false" customHeight="true" outlineLevel="0" collapsed="false">
      <c r="B95" s="34"/>
      <c r="C95" s="86" t="s">
        <v>165</v>
      </c>
      <c r="N95" s="87" t="n">
        <f aca="false">ROUND($N$96+$N$97+$N$98+$N$99+$N$100+$N$101,2)</f>
        <v>0</v>
      </c>
      <c r="O95" s="87"/>
      <c r="P95" s="87"/>
      <c r="Q95" s="87"/>
      <c r="R95" s="35"/>
      <c r="T95" s="146"/>
      <c r="U95" s="147" t="s">
        <v>43</v>
      </c>
    </row>
    <row r="96" s="12" customFormat="true" ht="18.75" hidden="false" customHeight="true" outlineLevel="0" collapsed="false">
      <c r="B96" s="34"/>
      <c r="D96" s="115" t="s">
        <v>166</v>
      </c>
      <c r="E96" s="115"/>
      <c r="F96" s="115"/>
      <c r="G96" s="115"/>
      <c r="H96" s="115"/>
      <c r="N96" s="109" t="n">
        <f aca="false">ROUND($N$88*$T$96,2)</f>
        <v>0</v>
      </c>
      <c r="O96" s="109"/>
      <c r="P96" s="109"/>
      <c r="Q96" s="109"/>
      <c r="R96" s="35"/>
      <c r="T96" s="148"/>
      <c r="U96" s="149" t="s">
        <v>44</v>
      </c>
      <c r="AY96" s="12" t="s">
        <v>167</v>
      </c>
      <c r="BE96" s="114" t="n">
        <f aca="false">IF($U$96="základní",$N$96,0)</f>
        <v>0</v>
      </c>
      <c r="BF96" s="114" t="n">
        <f aca="false">IF($U$96="snížená",$N$96,0)</f>
        <v>0</v>
      </c>
      <c r="BG96" s="114" t="n">
        <f aca="false">IF($U$96="zákl. přenesená",$N$96,0)</f>
        <v>0</v>
      </c>
      <c r="BH96" s="114" t="n">
        <f aca="false">IF($U$96="sníž. přenesená",$N$96,0)</f>
        <v>0</v>
      </c>
      <c r="BI96" s="114" t="n">
        <f aca="false">IF($U$96="nulová",$N$96,0)</f>
        <v>0</v>
      </c>
      <c r="BJ96" s="12" t="s">
        <v>23</v>
      </c>
    </row>
    <row r="97" s="12" customFormat="true" ht="18.75" hidden="false" customHeight="true" outlineLevel="0" collapsed="false">
      <c r="B97" s="34"/>
      <c r="D97" s="115" t="s">
        <v>168</v>
      </c>
      <c r="E97" s="115"/>
      <c r="F97" s="115"/>
      <c r="G97" s="115"/>
      <c r="H97" s="115"/>
      <c r="N97" s="109" t="n">
        <f aca="false">ROUND($N$88*$T$97,2)</f>
        <v>0</v>
      </c>
      <c r="O97" s="109"/>
      <c r="P97" s="109"/>
      <c r="Q97" s="109"/>
      <c r="R97" s="35"/>
      <c r="T97" s="148"/>
      <c r="U97" s="149" t="s">
        <v>44</v>
      </c>
      <c r="AY97" s="12" t="s">
        <v>167</v>
      </c>
      <c r="BE97" s="114" t="n">
        <f aca="false">IF($U$97="základní",$N$97,0)</f>
        <v>0</v>
      </c>
      <c r="BF97" s="114" t="n">
        <f aca="false">IF($U$97="snížená",$N$97,0)</f>
        <v>0</v>
      </c>
      <c r="BG97" s="114" t="n">
        <f aca="false">IF($U$97="zákl. přenesená",$N$97,0)</f>
        <v>0</v>
      </c>
      <c r="BH97" s="114" t="n">
        <f aca="false">IF($U$97="sníž. přenesená",$N$97,0)</f>
        <v>0</v>
      </c>
      <c r="BI97" s="114" t="n">
        <f aca="false">IF($U$97="nulová",$N$97,0)</f>
        <v>0</v>
      </c>
      <c r="BJ97" s="12" t="s">
        <v>23</v>
      </c>
    </row>
    <row r="98" s="12" customFormat="true" ht="18.75" hidden="false" customHeight="true" outlineLevel="0" collapsed="false">
      <c r="B98" s="34"/>
      <c r="D98" s="115" t="s">
        <v>169</v>
      </c>
      <c r="E98" s="115"/>
      <c r="F98" s="115"/>
      <c r="G98" s="115"/>
      <c r="H98" s="115"/>
      <c r="N98" s="109" t="n">
        <f aca="false">ROUND($N$88*$T$98,2)</f>
        <v>0</v>
      </c>
      <c r="O98" s="109"/>
      <c r="P98" s="109"/>
      <c r="Q98" s="109"/>
      <c r="R98" s="35"/>
      <c r="T98" s="148"/>
      <c r="U98" s="149" t="s">
        <v>44</v>
      </c>
      <c r="AY98" s="12" t="s">
        <v>167</v>
      </c>
      <c r="BE98" s="114" t="n">
        <f aca="false">IF($U$98="základní",$N$98,0)</f>
        <v>0</v>
      </c>
      <c r="BF98" s="114" t="n">
        <f aca="false">IF($U$98="snížená",$N$98,0)</f>
        <v>0</v>
      </c>
      <c r="BG98" s="114" t="n">
        <f aca="false">IF($U$98="zákl. přenesená",$N$98,0)</f>
        <v>0</v>
      </c>
      <c r="BH98" s="114" t="n">
        <f aca="false">IF($U$98="sníž. přenesená",$N$98,0)</f>
        <v>0</v>
      </c>
      <c r="BI98" s="114" t="n">
        <f aca="false">IF($U$98="nulová",$N$98,0)</f>
        <v>0</v>
      </c>
      <c r="BJ98" s="12" t="s">
        <v>23</v>
      </c>
    </row>
    <row r="99" s="12" customFormat="true" ht="18.75" hidden="false" customHeight="true" outlineLevel="0" collapsed="false">
      <c r="B99" s="34"/>
      <c r="D99" s="115" t="s">
        <v>170</v>
      </c>
      <c r="E99" s="115"/>
      <c r="F99" s="115"/>
      <c r="G99" s="115"/>
      <c r="H99" s="115"/>
      <c r="N99" s="109" t="n">
        <f aca="false">ROUND($N$88*$T$99,2)</f>
        <v>0</v>
      </c>
      <c r="O99" s="109"/>
      <c r="P99" s="109"/>
      <c r="Q99" s="109"/>
      <c r="R99" s="35"/>
      <c r="T99" s="148"/>
      <c r="U99" s="149" t="s">
        <v>44</v>
      </c>
      <c r="AY99" s="12" t="s">
        <v>167</v>
      </c>
      <c r="BE99" s="114" t="n">
        <f aca="false">IF($U$99="základní",$N$99,0)</f>
        <v>0</v>
      </c>
      <c r="BF99" s="114" t="n">
        <f aca="false">IF($U$99="snížená",$N$99,0)</f>
        <v>0</v>
      </c>
      <c r="BG99" s="114" t="n">
        <f aca="false">IF($U$99="zákl. přenesená",$N$99,0)</f>
        <v>0</v>
      </c>
      <c r="BH99" s="114" t="n">
        <f aca="false">IF($U$99="sníž. přenesená",$N$99,0)</f>
        <v>0</v>
      </c>
      <c r="BI99" s="114" t="n">
        <f aca="false">IF($U$99="nulová",$N$99,0)</f>
        <v>0</v>
      </c>
      <c r="BJ99" s="12" t="s">
        <v>23</v>
      </c>
    </row>
    <row r="100" s="12" customFormat="true" ht="18.75" hidden="false" customHeight="true" outlineLevel="0" collapsed="false">
      <c r="B100" s="34"/>
      <c r="D100" s="115" t="s">
        <v>171</v>
      </c>
      <c r="E100" s="115"/>
      <c r="F100" s="115"/>
      <c r="G100" s="115"/>
      <c r="H100" s="115"/>
      <c r="N100" s="109" t="n">
        <f aca="false">ROUND($N$88*$T$100,2)</f>
        <v>0</v>
      </c>
      <c r="O100" s="109"/>
      <c r="P100" s="109"/>
      <c r="Q100" s="109"/>
      <c r="R100" s="35"/>
      <c r="T100" s="148"/>
      <c r="U100" s="149" t="s">
        <v>44</v>
      </c>
      <c r="AY100" s="12" t="s">
        <v>167</v>
      </c>
      <c r="BE100" s="114" t="n">
        <f aca="false">IF($U$100="základní",$N$100,0)</f>
        <v>0</v>
      </c>
      <c r="BF100" s="114" t="n">
        <f aca="false">IF($U$100="snížená",$N$100,0)</f>
        <v>0</v>
      </c>
      <c r="BG100" s="114" t="n">
        <f aca="false">IF($U$100="zákl. přenesená",$N$100,0)</f>
        <v>0</v>
      </c>
      <c r="BH100" s="114" t="n">
        <f aca="false">IF($U$100="sníž. přenesená",$N$100,0)</f>
        <v>0</v>
      </c>
      <c r="BI100" s="114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4"/>
      <c r="D101" s="108" t="s">
        <v>172</v>
      </c>
      <c r="N101" s="109" t="n">
        <f aca="false">ROUND($N$88*$T$101,2)</f>
        <v>0</v>
      </c>
      <c r="O101" s="109"/>
      <c r="P101" s="109"/>
      <c r="Q101" s="109"/>
      <c r="R101" s="35"/>
      <c r="T101" s="150"/>
      <c r="U101" s="151" t="s">
        <v>46</v>
      </c>
      <c r="AY101" s="12" t="s">
        <v>173</v>
      </c>
      <c r="BE101" s="114" t="n">
        <f aca="false">IF($U$101="základní",$N$101,0)</f>
        <v>0</v>
      </c>
      <c r="BF101" s="114" t="n">
        <f aca="false">IF($U$101="snížená",$N$101,0)</f>
        <v>0</v>
      </c>
      <c r="BG101" s="114" t="n">
        <f aca="false">IF($U$101="zákl. přenesená",$N$101,0)</f>
        <v>0</v>
      </c>
      <c r="BH101" s="114" t="n">
        <f aca="false">IF($U$101="sníž. přenesená",$N$101,0)</f>
        <v>0</v>
      </c>
      <c r="BI101" s="114" t="n">
        <f aca="false">IF($U$101="nulová",$N$101,0)</f>
        <v>0</v>
      </c>
      <c r="BJ101" s="12" t="s">
        <v>118</v>
      </c>
    </row>
    <row r="102" s="12" customFormat="true" ht="14.25" hidden="false" customHeight="true" outlineLevel="0" collapsed="false">
      <c r="B102" s="34"/>
      <c r="R102" s="35"/>
    </row>
    <row r="103" s="12" customFormat="true" ht="30" hidden="false" customHeight="true" outlineLevel="0" collapsed="false">
      <c r="B103" s="34"/>
      <c r="C103" s="122" t="s">
        <v>112</v>
      </c>
      <c r="D103" s="45"/>
      <c r="E103" s="45"/>
      <c r="F103" s="45"/>
      <c r="G103" s="45"/>
      <c r="H103" s="45"/>
      <c r="I103" s="45"/>
      <c r="J103" s="45"/>
      <c r="K103" s="45"/>
      <c r="L103" s="123" t="n">
        <f aca="false">ROUND(SUM($N$88+$N$95),2)</f>
        <v>0</v>
      </c>
      <c r="M103" s="123"/>
      <c r="N103" s="123"/>
      <c r="O103" s="123"/>
      <c r="P103" s="123"/>
      <c r="Q103" s="123"/>
      <c r="R103" s="35"/>
    </row>
    <row r="104" s="12" customFormat="true" ht="7.5" hidden="false" customHeight="true" outlineLevel="0" collapsed="false">
      <c r="B104" s="61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3"/>
    </row>
    <row r="108" s="12" customFormat="true" ht="7.5" hidden="false" customHeight="true" outlineLevel="0" collapsed="false">
      <c r="B108" s="64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6"/>
    </row>
    <row r="109" s="12" customFormat="true" ht="37.5" hidden="false" customHeight="true" outlineLevel="0" collapsed="false">
      <c r="B109" s="34"/>
      <c r="C109" s="17" t="s">
        <v>174</v>
      </c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35"/>
    </row>
    <row r="110" s="12" customFormat="true" ht="7.5" hidden="false" customHeight="true" outlineLevel="0" collapsed="false">
      <c r="B110" s="34"/>
      <c r="R110" s="35"/>
    </row>
    <row r="111" s="12" customFormat="true" ht="30.75" hidden="false" customHeight="true" outlineLevel="0" collapsed="false">
      <c r="B111" s="34"/>
      <c r="C111" s="26" t="s">
        <v>18</v>
      </c>
      <c r="F111" s="126" t="str">
        <f aca="false">$F$6</f>
        <v>Kadaň město PD - Opravy VPP vč. wc a fasády</v>
      </c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R111" s="35"/>
    </row>
    <row r="112" s="12" customFormat="true" ht="37.5" hidden="false" customHeight="true" outlineLevel="0" collapsed="false">
      <c r="B112" s="34"/>
      <c r="C112" s="69" t="s">
        <v>120</v>
      </c>
      <c r="F112" s="71" t="str">
        <f aca="false">$F$7</f>
        <v>02 - Zdravotechnika</v>
      </c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R112" s="35"/>
    </row>
    <row r="113" s="12" customFormat="true" ht="7.5" hidden="false" customHeight="true" outlineLevel="0" collapsed="false">
      <c r="B113" s="34"/>
      <c r="R113" s="35"/>
    </row>
    <row r="114" s="12" customFormat="true" ht="18.75" hidden="false" customHeight="true" outlineLevel="0" collapsed="false">
      <c r="B114" s="34"/>
      <c r="C114" s="26" t="s">
        <v>24</v>
      </c>
      <c r="F114" s="27" t="str">
        <f aca="false">$F$9</f>
        <v>Kadaň</v>
      </c>
      <c r="K114" s="26" t="s">
        <v>26</v>
      </c>
      <c r="M114" s="137" t="str">
        <f aca="false">IF($O$9="","",$O$9)</f>
        <v>23.04.2020</v>
      </c>
      <c r="N114" s="137"/>
      <c r="O114" s="137"/>
      <c r="P114" s="137"/>
      <c r="R114" s="35"/>
    </row>
    <row r="115" s="12" customFormat="true" ht="7.5" hidden="false" customHeight="true" outlineLevel="0" collapsed="false">
      <c r="B115" s="34"/>
      <c r="R115" s="35"/>
    </row>
    <row r="116" s="12" customFormat="true" ht="15.75" hidden="false" customHeight="true" outlineLevel="0" collapsed="false">
      <c r="B116" s="34"/>
      <c r="C116" s="26" t="s">
        <v>30</v>
      </c>
      <c r="F116" s="27" t="str">
        <f aca="false">$E$12</f>
        <v>Správa železniční dopravní cesty, s.o.</v>
      </c>
      <c r="K116" s="26" t="s">
        <v>36</v>
      </c>
      <c r="M116" s="75" t="str">
        <f aca="false">$E$18</f>
        <v> </v>
      </c>
      <c r="N116" s="75"/>
      <c r="O116" s="75"/>
      <c r="P116" s="75"/>
      <c r="Q116" s="75"/>
      <c r="R116" s="35"/>
    </row>
    <row r="117" s="12" customFormat="true" ht="15" hidden="false" customHeight="true" outlineLevel="0" collapsed="false">
      <c r="B117" s="34"/>
      <c r="C117" s="26" t="s">
        <v>34</v>
      </c>
      <c r="F117" s="27" t="str">
        <f aca="false">IF($E$15="","",$E$15)</f>
        <v>Vyplň údaj</v>
      </c>
      <c r="K117" s="26" t="s">
        <v>39</v>
      </c>
      <c r="M117" s="75" t="str">
        <f aca="false">$E$21</f>
        <v> </v>
      </c>
      <c r="N117" s="75"/>
      <c r="O117" s="75"/>
      <c r="P117" s="75"/>
      <c r="Q117" s="75"/>
      <c r="R117" s="35"/>
    </row>
    <row r="118" s="12" customFormat="true" ht="11.25" hidden="false" customHeight="true" outlineLevel="0" collapsed="false">
      <c r="B118" s="34"/>
      <c r="R118" s="35"/>
    </row>
    <row r="119" s="152" customFormat="true" ht="30" hidden="false" customHeight="true" outlineLevel="0" collapsed="false">
      <c r="B119" s="153"/>
      <c r="C119" s="154" t="s">
        <v>175</v>
      </c>
      <c r="D119" s="155" t="s">
        <v>176</v>
      </c>
      <c r="E119" s="155" t="s">
        <v>62</v>
      </c>
      <c r="F119" s="155" t="s">
        <v>177</v>
      </c>
      <c r="G119" s="155"/>
      <c r="H119" s="155"/>
      <c r="I119" s="155"/>
      <c r="J119" s="155" t="s">
        <v>178</v>
      </c>
      <c r="K119" s="155" t="s">
        <v>179</v>
      </c>
      <c r="L119" s="155" t="s">
        <v>180</v>
      </c>
      <c r="M119" s="155"/>
      <c r="N119" s="156" t="s">
        <v>181</v>
      </c>
      <c r="O119" s="156"/>
      <c r="P119" s="156"/>
      <c r="Q119" s="156"/>
      <c r="R119" s="157"/>
      <c r="T119" s="81" t="s">
        <v>182</v>
      </c>
      <c r="U119" s="82" t="s">
        <v>43</v>
      </c>
      <c r="V119" s="82" t="s">
        <v>183</v>
      </c>
      <c r="W119" s="82" t="s">
        <v>184</v>
      </c>
      <c r="X119" s="82" t="s">
        <v>185</v>
      </c>
      <c r="Y119" s="82" t="s">
        <v>186</v>
      </c>
      <c r="Z119" s="82" t="s">
        <v>187</v>
      </c>
      <c r="AA119" s="83" t="s">
        <v>188</v>
      </c>
    </row>
    <row r="120" s="12" customFormat="true" ht="30" hidden="false" customHeight="true" outlineLevel="0" collapsed="false">
      <c r="B120" s="34"/>
      <c r="C120" s="86" t="s">
        <v>122</v>
      </c>
      <c r="N120" s="158" t="n">
        <f aca="false">$BK$120</f>
        <v>0</v>
      </c>
      <c r="O120" s="158"/>
      <c r="P120" s="158"/>
      <c r="Q120" s="158"/>
      <c r="R120" s="35"/>
      <c r="T120" s="85"/>
      <c r="U120" s="53"/>
      <c r="V120" s="53"/>
      <c r="W120" s="159" t="n">
        <f aca="false">$W$121+$W$123+$W$141+$W$161+$W$183</f>
        <v>0</v>
      </c>
      <c r="X120" s="53"/>
      <c r="Y120" s="159" t="n">
        <f aca="false">$Y$121+$Y$123+$Y$141+$Y$161+$Y$183</f>
        <v>1.17315</v>
      </c>
      <c r="Z120" s="53"/>
      <c r="AA120" s="160" t="n">
        <f aca="false">$AA$121+$AA$123+$AA$141+$AA$161+$AA$183</f>
        <v>0</v>
      </c>
      <c r="AT120" s="12" t="s">
        <v>79</v>
      </c>
      <c r="AU120" s="12" t="s">
        <v>128</v>
      </c>
      <c r="BK120" s="161" t="n">
        <f aca="false">$BK$121+$BK$123+$BK$141+$BK$161+$BK$183</f>
        <v>0</v>
      </c>
    </row>
    <row r="121" s="162" customFormat="true" ht="37.5" hidden="false" customHeight="true" outlineLevel="0" collapsed="false">
      <c r="B121" s="163"/>
      <c r="D121" s="164" t="s">
        <v>1272</v>
      </c>
      <c r="N121" s="145" t="n">
        <f aca="false">$BK$121</f>
        <v>0</v>
      </c>
      <c r="O121" s="145"/>
      <c r="P121" s="145"/>
      <c r="Q121" s="145"/>
      <c r="R121" s="165"/>
      <c r="T121" s="166"/>
      <c r="W121" s="167" t="n">
        <f aca="false">$W$122</f>
        <v>0</v>
      </c>
      <c r="Y121" s="167" t="n">
        <f aca="false">$Y$122</f>
        <v>0</v>
      </c>
      <c r="AA121" s="168" t="n">
        <f aca="false">$AA$122</f>
        <v>0</v>
      </c>
      <c r="AR121" s="169" t="s">
        <v>23</v>
      </c>
      <c r="AT121" s="169" t="s">
        <v>79</v>
      </c>
      <c r="AU121" s="169" t="s">
        <v>80</v>
      </c>
      <c r="AY121" s="169" t="s">
        <v>189</v>
      </c>
      <c r="BK121" s="170" t="n">
        <f aca="false">$BK$122</f>
        <v>0</v>
      </c>
    </row>
    <row r="122" s="12" customFormat="true" ht="15.75" hidden="false" customHeight="true" outlineLevel="0" collapsed="false">
      <c r="B122" s="34"/>
      <c r="C122" s="173" t="s">
        <v>23</v>
      </c>
      <c r="D122" s="173" t="s">
        <v>190</v>
      </c>
      <c r="E122" s="174" t="s">
        <v>1276</v>
      </c>
      <c r="F122" s="175" t="s">
        <v>1277</v>
      </c>
      <c r="G122" s="175"/>
      <c r="H122" s="175"/>
      <c r="I122" s="175"/>
      <c r="J122" s="176" t="s">
        <v>193</v>
      </c>
      <c r="K122" s="177" t="n">
        <v>1</v>
      </c>
      <c r="L122" s="178" t="n">
        <v>0</v>
      </c>
      <c r="M122" s="178"/>
      <c r="N122" s="179" t="n">
        <f aca="false">ROUND($L$122*$K$122,2)</f>
        <v>0</v>
      </c>
      <c r="O122" s="179"/>
      <c r="P122" s="179"/>
      <c r="Q122" s="179"/>
      <c r="R122" s="35"/>
      <c r="T122" s="180"/>
      <c r="U122" s="42" t="s">
        <v>44</v>
      </c>
      <c r="V122" s="181" t="n">
        <v>0</v>
      </c>
      <c r="W122" s="181" t="n">
        <f aca="false">$V$122*$K$122</f>
        <v>0</v>
      </c>
      <c r="X122" s="181" t="n">
        <v>0</v>
      </c>
      <c r="Y122" s="181" t="n">
        <f aca="false">$X$122*$K$122</f>
        <v>0</v>
      </c>
      <c r="Z122" s="181" t="n">
        <v>0</v>
      </c>
      <c r="AA122" s="182" t="n">
        <f aca="false">$Z$122*$K$122</f>
        <v>0</v>
      </c>
      <c r="AR122" s="12" t="s">
        <v>194</v>
      </c>
      <c r="AT122" s="12" t="s">
        <v>190</v>
      </c>
      <c r="AU122" s="12" t="s">
        <v>23</v>
      </c>
      <c r="AY122" s="12" t="s">
        <v>189</v>
      </c>
      <c r="BE122" s="114" t="n">
        <f aca="false">IF($U$122="základní",$N$122,0)</f>
        <v>0</v>
      </c>
      <c r="BF122" s="114" t="n">
        <f aca="false">IF($U$122="snížená",$N$122,0)</f>
        <v>0</v>
      </c>
      <c r="BG122" s="114" t="n">
        <f aca="false">IF($U$122="zákl. přenesená",$N$122,0)</f>
        <v>0</v>
      </c>
      <c r="BH122" s="114" t="n">
        <f aca="false">IF($U$122="sníž. přenesená",$N$122,0)</f>
        <v>0</v>
      </c>
      <c r="BI122" s="114" t="n">
        <f aca="false">IF($U$122="nulová",$N$122,0)</f>
        <v>0</v>
      </c>
      <c r="BJ122" s="12" t="s">
        <v>23</v>
      </c>
      <c r="BK122" s="114" t="n">
        <f aca="false">ROUND($L$122*$K$122,2)</f>
        <v>0</v>
      </c>
      <c r="BL122" s="12" t="s">
        <v>194</v>
      </c>
    </row>
    <row r="123" s="162" customFormat="true" ht="37.5" hidden="false" customHeight="true" outlineLevel="0" collapsed="false">
      <c r="B123" s="163"/>
      <c r="D123" s="164" t="s">
        <v>1273</v>
      </c>
      <c r="N123" s="145" t="n">
        <f aca="false">$BK$123</f>
        <v>0</v>
      </c>
      <c r="O123" s="145"/>
      <c r="P123" s="145"/>
      <c r="Q123" s="145"/>
      <c r="R123" s="165"/>
      <c r="T123" s="166"/>
      <c r="W123" s="167" t="n">
        <f aca="false">SUM($W$124:$W$140)</f>
        <v>0</v>
      </c>
      <c r="Y123" s="167" t="n">
        <f aca="false">SUM($Y$124:$Y$140)</f>
        <v>0.07211</v>
      </c>
      <c r="AA123" s="168" t="n">
        <f aca="false">SUM($AA$124:$AA$140)</f>
        <v>0</v>
      </c>
      <c r="AR123" s="169" t="s">
        <v>118</v>
      </c>
      <c r="AT123" s="169" t="s">
        <v>79</v>
      </c>
      <c r="AU123" s="169" t="s">
        <v>80</v>
      </c>
      <c r="AY123" s="169" t="s">
        <v>189</v>
      </c>
      <c r="BK123" s="170" t="n">
        <f aca="false">SUM($BK$124:$BK$140)</f>
        <v>0</v>
      </c>
    </row>
    <row r="124" s="12" customFormat="true" ht="15.75" hidden="false" customHeight="true" outlineLevel="0" collapsed="false">
      <c r="B124" s="34"/>
      <c r="C124" s="173" t="s">
        <v>118</v>
      </c>
      <c r="D124" s="173" t="s">
        <v>190</v>
      </c>
      <c r="E124" s="174" t="s">
        <v>1278</v>
      </c>
      <c r="F124" s="175" t="s">
        <v>1279</v>
      </c>
      <c r="G124" s="175"/>
      <c r="H124" s="175"/>
      <c r="I124" s="175"/>
      <c r="J124" s="176" t="s">
        <v>202</v>
      </c>
      <c r="K124" s="177" t="n">
        <v>6</v>
      </c>
      <c r="L124" s="178" t="n">
        <v>0</v>
      </c>
      <c r="M124" s="178"/>
      <c r="N124" s="179" t="n">
        <f aca="false">ROUND($L$124*$K$124,2)</f>
        <v>0</v>
      </c>
      <c r="O124" s="179"/>
      <c r="P124" s="179"/>
      <c r="Q124" s="179"/>
      <c r="R124" s="35"/>
      <c r="T124" s="180"/>
      <c r="U124" s="42" t="s">
        <v>44</v>
      </c>
      <c r="V124" s="181" t="n">
        <v>0</v>
      </c>
      <c r="W124" s="181" t="n">
        <f aca="false">$V$124*$K$124</f>
        <v>0</v>
      </c>
      <c r="X124" s="181" t="n">
        <v>0</v>
      </c>
      <c r="Y124" s="181" t="n">
        <f aca="false">$X$124*$K$124</f>
        <v>0</v>
      </c>
      <c r="Z124" s="181" t="n">
        <v>0</v>
      </c>
      <c r="AA124" s="182" t="n">
        <f aca="false">$Z$124*$K$124</f>
        <v>0</v>
      </c>
      <c r="AR124" s="12" t="s">
        <v>248</v>
      </c>
      <c r="AT124" s="12" t="s">
        <v>190</v>
      </c>
      <c r="AU124" s="12" t="s">
        <v>23</v>
      </c>
      <c r="AY124" s="12" t="s">
        <v>189</v>
      </c>
      <c r="BE124" s="114" t="n">
        <f aca="false">IF($U$124="základní",$N$124,0)</f>
        <v>0</v>
      </c>
      <c r="BF124" s="114" t="n">
        <f aca="false">IF($U$124="snížená",$N$124,0)</f>
        <v>0</v>
      </c>
      <c r="BG124" s="114" t="n">
        <f aca="false">IF($U$124="zákl. přenesená",$N$124,0)</f>
        <v>0</v>
      </c>
      <c r="BH124" s="114" t="n">
        <f aca="false">IF($U$124="sníž. přenesená",$N$124,0)</f>
        <v>0</v>
      </c>
      <c r="BI124" s="114" t="n">
        <f aca="false">IF($U$124="nulová",$N$124,0)</f>
        <v>0</v>
      </c>
      <c r="BJ124" s="12" t="s">
        <v>23</v>
      </c>
      <c r="BK124" s="114" t="n">
        <f aca="false">ROUND($L$124*$K$124,2)</f>
        <v>0</v>
      </c>
      <c r="BL124" s="12" t="s">
        <v>248</v>
      </c>
    </row>
    <row r="125" s="12" customFormat="true" ht="15.75" hidden="false" customHeight="true" outlineLevel="0" collapsed="false">
      <c r="B125" s="34"/>
      <c r="C125" s="173" t="s">
        <v>199</v>
      </c>
      <c r="D125" s="173" t="s">
        <v>190</v>
      </c>
      <c r="E125" s="174" t="s">
        <v>1280</v>
      </c>
      <c r="F125" s="175" t="s">
        <v>1281</v>
      </c>
      <c r="G125" s="175"/>
      <c r="H125" s="175"/>
      <c r="I125" s="175"/>
      <c r="J125" s="176" t="s">
        <v>202</v>
      </c>
      <c r="K125" s="177" t="n">
        <v>6</v>
      </c>
      <c r="L125" s="178" t="n">
        <v>0</v>
      </c>
      <c r="M125" s="178"/>
      <c r="N125" s="179" t="n">
        <f aca="false">ROUND($L$125*$K$125,2)</f>
        <v>0</v>
      </c>
      <c r="O125" s="179"/>
      <c r="P125" s="179"/>
      <c r="Q125" s="179"/>
      <c r="R125" s="35"/>
      <c r="T125" s="180"/>
      <c r="U125" s="42" t="s">
        <v>44</v>
      </c>
      <c r="V125" s="181" t="n">
        <v>0</v>
      </c>
      <c r="W125" s="181" t="n">
        <f aca="false">$V$125*$K$125</f>
        <v>0</v>
      </c>
      <c r="X125" s="181" t="n">
        <v>0</v>
      </c>
      <c r="Y125" s="181" t="n">
        <f aca="false">$X$125*$K$125</f>
        <v>0</v>
      </c>
      <c r="Z125" s="181" t="n">
        <v>0</v>
      </c>
      <c r="AA125" s="182" t="n">
        <f aca="false">$Z$125*$K$125</f>
        <v>0</v>
      </c>
      <c r="AR125" s="12" t="s">
        <v>248</v>
      </c>
      <c r="AT125" s="12" t="s">
        <v>190</v>
      </c>
      <c r="AU125" s="12" t="s">
        <v>23</v>
      </c>
      <c r="AY125" s="12" t="s">
        <v>189</v>
      </c>
      <c r="BE125" s="114" t="n">
        <f aca="false">IF($U$125="základní",$N$125,0)</f>
        <v>0</v>
      </c>
      <c r="BF125" s="114" t="n">
        <f aca="false">IF($U$125="snížená",$N$125,0)</f>
        <v>0</v>
      </c>
      <c r="BG125" s="114" t="n">
        <f aca="false">IF($U$125="zákl. přenesená",$N$125,0)</f>
        <v>0</v>
      </c>
      <c r="BH125" s="114" t="n">
        <f aca="false">IF($U$125="sníž. přenesená",$N$125,0)</f>
        <v>0</v>
      </c>
      <c r="BI125" s="114" t="n">
        <f aca="false">IF($U$125="nulová",$N$125,0)</f>
        <v>0</v>
      </c>
      <c r="BJ125" s="12" t="s">
        <v>23</v>
      </c>
      <c r="BK125" s="114" t="n">
        <f aca="false">ROUND($L$125*$K$125,2)</f>
        <v>0</v>
      </c>
      <c r="BL125" s="12" t="s">
        <v>248</v>
      </c>
    </row>
    <row r="126" s="12" customFormat="true" ht="15.75" hidden="false" customHeight="true" outlineLevel="0" collapsed="false">
      <c r="B126" s="34"/>
      <c r="C126" s="173" t="s">
        <v>194</v>
      </c>
      <c r="D126" s="173" t="s">
        <v>190</v>
      </c>
      <c r="E126" s="174" t="s">
        <v>1282</v>
      </c>
      <c r="F126" s="175" t="s">
        <v>1283</v>
      </c>
      <c r="G126" s="175"/>
      <c r="H126" s="175"/>
      <c r="I126" s="175"/>
      <c r="J126" s="176" t="s">
        <v>251</v>
      </c>
      <c r="K126" s="177" t="n">
        <v>3</v>
      </c>
      <c r="L126" s="178" t="n">
        <v>0</v>
      </c>
      <c r="M126" s="178"/>
      <c r="N126" s="179" t="n">
        <f aca="false">ROUND($L$126*$K$126,2)</f>
        <v>0</v>
      </c>
      <c r="O126" s="179"/>
      <c r="P126" s="179"/>
      <c r="Q126" s="179"/>
      <c r="R126" s="35"/>
      <c r="T126" s="180"/>
      <c r="U126" s="42" t="s">
        <v>44</v>
      </c>
      <c r="V126" s="181" t="n">
        <v>0</v>
      </c>
      <c r="W126" s="181" t="n">
        <f aca="false">$V$126*$K$126</f>
        <v>0</v>
      </c>
      <c r="X126" s="181" t="n">
        <v>0.00045</v>
      </c>
      <c r="Y126" s="181" t="n">
        <f aca="false">$X$126*$K$126</f>
        <v>0.00135</v>
      </c>
      <c r="Z126" s="181" t="n">
        <v>0</v>
      </c>
      <c r="AA126" s="182" t="n">
        <f aca="false">$Z$126*$K$126</f>
        <v>0</v>
      </c>
      <c r="AR126" s="12" t="s">
        <v>248</v>
      </c>
      <c r="AT126" s="12" t="s">
        <v>190</v>
      </c>
      <c r="AU126" s="12" t="s">
        <v>23</v>
      </c>
      <c r="AY126" s="12" t="s">
        <v>189</v>
      </c>
      <c r="BE126" s="114" t="n">
        <f aca="false">IF($U$126="základní",$N$126,0)</f>
        <v>0</v>
      </c>
      <c r="BF126" s="114" t="n">
        <f aca="false">IF($U$126="snížená",$N$126,0)</f>
        <v>0</v>
      </c>
      <c r="BG126" s="114" t="n">
        <f aca="false">IF($U$126="zákl. přenesená",$N$126,0)</f>
        <v>0</v>
      </c>
      <c r="BH126" s="114" t="n">
        <f aca="false">IF($U$126="sníž. přenesená",$N$126,0)</f>
        <v>0</v>
      </c>
      <c r="BI126" s="114" t="n">
        <f aca="false">IF($U$126="nulová",$N$126,0)</f>
        <v>0</v>
      </c>
      <c r="BJ126" s="12" t="s">
        <v>23</v>
      </c>
      <c r="BK126" s="114" t="n">
        <f aca="false">ROUND($L$126*$K$126,2)</f>
        <v>0</v>
      </c>
      <c r="BL126" s="12" t="s">
        <v>248</v>
      </c>
    </row>
    <row r="127" s="12" customFormat="true" ht="15.75" hidden="false" customHeight="true" outlineLevel="0" collapsed="false">
      <c r="B127" s="34"/>
      <c r="C127" s="173" t="s">
        <v>210</v>
      </c>
      <c r="D127" s="173" t="s">
        <v>190</v>
      </c>
      <c r="E127" s="174" t="s">
        <v>1284</v>
      </c>
      <c r="F127" s="175" t="s">
        <v>1285</v>
      </c>
      <c r="G127" s="175"/>
      <c r="H127" s="175"/>
      <c r="I127" s="175"/>
      <c r="J127" s="176" t="s">
        <v>251</v>
      </c>
      <c r="K127" s="177" t="n">
        <v>4</v>
      </c>
      <c r="L127" s="178" t="n">
        <v>0</v>
      </c>
      <c r="M127" s="178"/>
      <c r="N127" s="179" t="n">
        <f aca="false">ROUND($L$127*$K$127,2)</f>
        <v>0</v>
      </c>
      <c r="O127" s="179"/>
      <c r="P127" s="179"/>
      <c r="Q127" s="179"/>
      <c r="R127" s="35"/>
      <c r="T127" s="180"/>
      <c r="U127" s="42" t="s">
        <v>44</v>
      </c>
      <c r="V127" s="181" t="n">
        <v>0</v>
      </c>
      <c r="W127" s="181" t="n">
        <f aca="false">$V$127*$K$127</f>
        <v>0</v>
      </c>
      <c r="X127" s="181" t="n">
        <v>0.00055</v>
      </c>
      <c r="Y127" s="181" t="n">
        <f aca="false">$X$127*$K$127</f>
        <v>0.0022</v>
      </c>
      <c r="Z127" s="181" t="n">
        <v>0</v>
      </c>
      <c r="AA127" s="182" t="n">
        <f aca="false">$Z$127*$K$127</f>
        <v>0</v>
      </c>
      <c r="AR127" s="12" t="s">
        <v>248</v>
      </c>
      <c r="AT127" s="12" t="s">
        <v>190</v>
      </c>
      <c r="AU127" s="12" t="s">
        <v>23</v>
      </c>
      <c r="AY127" s="12" t="s">
        <v>189</v>
      </c>
      <c r="BE127" s="114" t="n">
        <f aca="false">IF($U$127="základní",$N$127,0)</f>
        <v>0</v>
      </c>
      <c r="BF127" s="114" t="n">
        <f aca="false">IF($U$127="snížená",$N$127,0)</f>
        <v>0</v>
      </c>
      <c r="BG127" s="114" t="n">
        <f aca="false">IF($U$127="zákl. přenesená",$N$127,0)</f>
        <v>0</v>
      </c>
      <c r="BH127" s="114" t="n">
        <f aca="false">IF($U$127="sníž. přenesená",$N$127,0)</f>
        <v>0</v>
      </c>
      <c r="BI127" s="114" t="n">
        <f aca="false">IF($U$127="nulová",$N$127,0)</f>
        <v>0</v>
      </c>
      <c r="BJ127" s="12" t="s">
        <v>23</v>
      </c>
      <c r="BK127" s="114" t="n">
        <f aca="false">ROUND($L$127*$K$127,2)</f>
        <v>0</v>
      </c>
      <c r="BL127" s="12" t="s">
        <v>248</v>
      </c>
    </row>
    <row r="128" s="12" customFormat="true" ht="15.75" hidden="false" customHeight="true" outlineLevel="0" collapsed="false">
      <c r="B128" s="34"/>
      <c r="C128" s="173" t="s">
        <v>213</v>
      </c>
      <c r="D128" s="173" t="s">
        <v>190</v>
      </c>
      <c r="E128" s="174" t="s">
        <v>1286</v>
      </c>
      <c r="F128" s="175" t="s">
        <v>1287</v>
      </c>
      <c r="G128" s="175"/>
      <c r="H128" s="175"/>
      <c r="I128" s="175"/>
      <c r="J128" s="176" t="s">
        <v>202</v>
      </c>
      <c r="K128" s="177" t="n">
        <v>12</v>
      </c>
      <c r="L128" s="178" t="n">
        <v>0</v>
      </c>
      <c r="M128" s="178"/>
      <c r="N128" s="179" t="n">
        <f aca="false">ROUND($L$128*$K$128,2)</f>
        <v>0</v>
      </c>
      <c r="O128" s="179"/>
      <c r="P128" s="179"/>
      <c r="Q128" s="179"/>
      <c r="R128" s="35"/>
      <c r="T128" s="180"/>
      <c r="U128" s="42" t="s">
        <v>44</v>
      </c>
      <c r="V128" s="181" t="n">
        <v>0</v>
      </c>
      <c r="W128" s="181" t="n">
        <f aca="false">$V$128*$K$128</f>
        <v>0</v>
      </c>
      <c r="X128" s="181" t="n">
        <v>0.00038</v>
      </c>
      <c r="Y128" s="181" t="n">
        <f aca="false">$X$128*$K$128</f>
        <v>0.00456</v>
      </c>
      <c r="Z128" s="181" t="n">
        <v>0</v>
      </c>
      <c r="AA128" s="182" t="n">
        <f aca="false">$Z$128*$K$128</f>
        <v>0</v>
      </c>
      <c r="AR128" s="12" t="s">
        <v>248</v>
      </c>
      <c r="AT128" s="12" t="s">
        <v>190</v>
      </c>
      <c r="AU128" s="12" t="s">
        <v>23</v>
      </c>
      <c r="AY128" s="12" t="s">
        <v>189</v>
      </c>
      <c r="BE128" s="114" t="n">
        <f aca="false">IF($U$128="základní",$N$128,0)</f>
        <v>0</v>
      </c>
      <c r="BF128" s="114" t="n">
        <f aca="false">IF($U$128="snížená",$N$128,0)</f>
        <v>0</v>
      </c>
      <c r="BG128" s="114" t="n">
        <f aca="false">IF($U$128="zákl. přenesená",$N$128,0)</f>
        <v>0</v>
      </c>
      <c r="BH128" s="114" t="n">
        <f aca="false">IF($U$128="sníž. přenesená",$N$128,0)</f>
        <v>0</v>
      </c>
      <c r="BI128" s="114" t="n">
        <f aca="false">IF($U$128="nulová",$N$128,0)</f>
        <v>0</v>
      </c>
      <c r="BJ128" s="12" t="s">
        <v>23</v>
      </c>
      <c r="BK128" s="114" t="n">
        <f aca="false">ROUND($L$128*$K$128,2)</f>
        <v>0</v>
      </c>
      <c r="BL128" s="12" t="s">
        <v>248</v>
      </c>
    </row>
    <row r="129" s="12" customFormat="true" ht="15.75" hidden="false" customHeight="true" outlineLevel="0" collapsed="false">
      <c r="B129" s="34"/>
      <c r="C129" s="173" t="s">
        <v>216</v>
      </c>
      <c r="D129" s="173" t="s">
        <v>190</v>
      </c>
      <c r="E129" s="174" t="s">
        <v>1288</v>
      </c>
      <c r="F129" s="175" t="s">
        <v>1289</v>
      </c>
      <c r="G129" s="175"/>
      <c r="H129" s="175"/>
      <c r="I129" s="175"/>
      <c r="J129" s="176" t="s">
        <v>202</v>
      </c>
      <c r="K129" s="177" t="n">
        <v>4</v>
      </c>
      <c r="L129" s="178" t="n">
        <v>0</v>
      </c>
      <c r="M129" s="178"/>
      <c r="N129" s="179" t="n">
        <f aca="false">ROUND($L$129*$K$129,2)</f>
        <v>0</v>
      </c>
      <c r="O129" s="179"/>
      <c r="P129" s="179"/>
      <c r="Q129" s="179"/>
      <c r="R129" s="35"/>
      <c r="T129" s="180"/>
      <c r="U129" s="42" t="s">
        <v>44</v>
      </c>
      <c r="V129" s="181" t="n">
        <v>0</v>
      </c>
      <c r="W129" s="181" t="n">
        <f aca="false">$V$129*$K$129</f>
        <v>0</v>
      </c>
      <c r="X129" s="181" t="n">
        <v>0.00047</v>
      </c>
      <c r="Y129" s="181" t="n">
        <f aca="false">$X$129*$K$129</f>
        <v>0.00188</v>
      </c>
      <c r="Z129" s="181" t="n">
        <v>0</v>
      </c>
      <c r="AA129" s="182" t="n">
        <f aca="false">$Z$129*$K$129</f>
        <v>0</v>
      </c>
      <c r="AR129" s="12" t="s">
        <v>248</v>
      </c>
      <c r="AT129" s="12" t="s">
        <v>190</v>
      </c>
      <c r="AU129" s="12" t="s">
        <v>23</v>
      </c>
      <c r="AY129" s="12" t="s">
        <v>189</v>
      </c>
      <c r="BE129" s="114" t="n">
        <f aca="false">IF($U$129="základní",$N$129,0)</f>
        <v>0</v>
      </c>
      <c r="BF129" s="114" t="n">
        <f aca="false">IF($U$129="snížená",$N$129,0)</f>
        <v>0</v>
      </c>
      <c r="BG129" s="114" t="n">
        <f aca="false">IF($U$129="zákl. přenesená",$N$129,0)</f>
        <v>0</v>
      </c>
      <c r="BH129" s="114" t="n">
        <f aca="false">IF($U$129="sníž. přenesená",$N$129,0)</f>
        <v>0</v>
      </c>
      <c r="BI129" s="114" t="n">
        <f aca="false">IF($U$129="nulová",$N$129,0)</f>
        <v>0</v>
      </c>
      <c r="BJ129" s="12" t="s">
        <v>23</v>
      </c>
      <c r="BK129" s="114" t="n">
        <f aca="false">ROUND($L$129*$K$129,2)</f>
        <v>0</v>
      </c>
      <c r="BL129" s="12" t="s">
        <v>248</v>
      </c>
    </row>
    <row r="130" s="12" customFormat="true" ht="15.75" hidden="false" customHeight="true" outlineLevel="0" collapsed="false">
      <c r="B130" s="34"/>
      <c r="C130" s="173" t="s">
        <v>220</v>
      </c>
      <c r="D130" s="173" t="s">
        <v>190</v>
      </c>
      <c r="E130" s="174" t="s">
        <v>1290</v>
      </c>
      <c r="F130" s="175" t="s">
        <v>1291</v>
      </c>
      <c r="G130" s="175"/>
      <c r="H130" s="175"/>
      <c r="I130" s="175"/>
      <c r="J130" s="176" t="s">
        <v>202</v>
      </c>
      <c r="K130" s="177" t="n">
        <v>6</v>
      </c>
      <c r="L130" s="178" t="n">
        <v>0</v>
      </c>
      <c r="M130" s="178"/>
      <c r="N130" s="179" t="n">
        <f aca="false">ROUND($L$130*$K$130,2)</f>
        <v>0</v>
      </c>
      <c r="O130" s="179"/>
      <c r="P130" s="179"/>
      <c r="Q130" s="179"/>
      <c r="R130" s="35"/>
      <c r="T130" s="180"/>
      <c r="U130" s="42" t="s">
        <v>44</v>
      </c>
      <c r="V130" s="181" t="n">
        <v>0</v>
      </c>
      <c r="W130" s="181" t="n">
        <f aca="false">$V$130*$K$130</f>
        <v>0</v>
      </c>
      <c r="X130" s="181" t="n">
        <v>0.00152</v>
      </c>
      <c r="Y130" s="181" t="n">
        <f aca="false">$X$130*$K$130</f>
        <v>0.00912</v>
      </c>
      <c r="Z130" s="181" t="n">
        <v>0</v>
      </c>
      <c r="AA130" s="182" t="n">
        <f aca="false">$Z$130*$K$130</f>
        <v>0</v>
      </c>
      <c r="AR130" s="12" t="s">
        <v>248</v>
      </c>
      <c r="AT130" s="12" t="s">
        <v>190</v>
      </c>
      <c r="AU130" s="12" t="s">
        <v>23</v>
      </c>
      <c r="AY130" s="12" t="s">
        <v>189</v>
      </c>
      <c r="BE130" s="114" t="n">
        <f aca="false">IF($U$130="základní",$N$130,0)</f>
        <v>0</v>
      </c>
      <c r="BF130" s="114" t="n">
        <f aca="false">IF($U$130="snížená",$N$130,0)</f>
        <v>0</v>
      </c>
      <c r="BG130" s="114" t="n">
        <f aca="false">IF($U$130="zákl. přenesená",$N$130,0)</f>
        <v>0</v>
      </c>
      <c r="BH130" s="114" t="n">
        <f aca="false">IF($U$130="sníž. přenesená",$N$130,0)</f>
        <v>0</v>
      </c>
      <c r="BI130" s="114" t="n">
        <f aca="false">IF($U$130="nulová",$N$130,0)</f>
        <v>0</v>
      </c>
      <c r="BJ130" s="12" t="s">
        <v>23</v>
      </c>
      <c r="BK130" s="114" t="n">
        <f aca="false">ROUND($L$130*$K$130,2)</f>
        <v>0</v>
      </c>
      <c r="BL130" s="12" t="s">
        <v>248</v>
      </c>
    </row>
    <row r="131" s="12" customFormat="true" ht="15.75" hidden="false" customHeight="true" outlineLevel="0" collapsed="false">
      <c r="B131" s="34"/>
      <c r="C131" s="173" t="s">
        <v>225</v>
      </c>
      <c r="D131" s="173" t="s">
        <v>190</v>
      </c>
      <c r="E131" s="174" t="s">
        <v>1292</v>
      </c>
      <c r="F131" s="175" t="s">
        <v>1293</v>
      </c>
      <c r="G131" s="175"/>
      <c r="H131" s="175"/>
      <c r="I131" s="175"/>
      <c r="J131" s="176" t="s">
        <v>202</v>
      </c>
      <c r="K131" s="177" t="n">
        <v>12</v>
      </c>
      <c r="L131" s="178" t="n">
        <v>0</v>
      </c>
      <c r="M131" s="178"/>
      <c r="N131" s="179" t="n">
        <f aca="false">ROUND($L$131*$K$131,2)</f>
        <v>0</v>
      </c>
      <c r="O131" s="179"/>
      <c r="P131" s="179"/>
      <c r="Q131" s="179"/>
      <c r="R131" s="35"/>
      <c r="T131" s="180"/>
      <c r="U131" s="42" t="s">
        <v>44</v>
      </c>
      <c r="V131" s="181" t="n">
        <v>0</v>
      </c>
      <c r="W131" s="181" t="n">
        <f aca="false">$V$131*$K$131</f>
        <v>0</v>
      </c>
      <c r="X131" s="181" t="n">
        <v>0.00078</v>
      </c>
      <c r="Y131" s="181" t="n">
        <f aca="false">$X$131*$K$131</f>
        <v>0.00936</v>
      </c>
      <c r="Z131" s="181" t="n">
        <v>0</v>
      </c>
      <c r="AA131" s="182" t="n">
        <f aca="false">$Z$131*$K$131</f>
        <v>0</v>
      </c>
      <c r="AR131" s="12" t="s">
        <v>248</v>
      </c>
      <c r="AT131" s="12" t="s">
        <v>190</v>
      </c>
      <c r="AU131" s="12" t="s">
        <v>23</v>
      </c>
      <c r="AY131" s="12" t="s">
        <v>189</v>
      </c>
      <c r="BE131" s="114" t="n">
        <f aca="false">IF($U$131="základní",$N$131,0)</f>
        <v>0</v>
      </c>
      <c r="BF131" s="114" t="n">
        <f aca="false">IF($U$131="snížená",$N$131,0)</f>
        <v>0</v>
      </c>
      <c r="BG131" s="114" t="n">
        <f aca="false">IF($U$131="zákl. přenesená",$N$131,0)</f>
        <v>0</v>
      </c>
      <c r="BH131" s="114" t="n">
        <f aca="false">IF($U$131="sníž. přenesená",$N$131,0)</f>
        <v>0</v>
      </c>
      <c r="BI131" s="114" t="n">
        <f aca="false">IF($U$131="nulová",$N$131,0)</f>
        <v>0</v>
      </c>
      <c r="BJ131" s="12" t="s">
        <v>23</v>
      </c>
      <c r="BK131" s="114" t="n">
        <f aca="false">ROUND($L$131*$K$131,2)</f>
        <v>0</v>
      </c>
      <c r="BL131" s="12" t="s">
        <v>248</v>
      </c>
    </row>
    <row r="132" s="12" customFormat="true" ht="15.75" hidden="false" customHeight="true" outlineLevel="0" collapsed="false">
      <c r="B132" s="34"/>
      <c r="C132" s="173" t="s">
        <v>28</v>
      </c>
      <c r="D132" s="173" t="s">
        <v>190</v>
      </c>
      <c r="E132" s="174" t="s">
        <v>1294</v>
      </c>
      <c r="F132" s="175" t="s">
        <v>1295</v>
      </c>
      <c r="G132" s="175"/>
      <c r="H132" s="175"/>
      <c r="I132" s="175"/>
      <c r="J132" s="176" t="s">
        <v>202</v>
      </c>
      <c r="K132" s="177" t="n">
        <v>15</v>
      </c>
      <c r="L132" s="178" t="n">
        <v>0</v>
      </c>
      <c r="M132" s="178"/>
      <c r="N132" s="179" t="n">
        <f aca="false">ROUND($L$132*$K$132,2)</f>
        <v>0</v>
      </c>
      <c r="O132" s="179"/>
      <c r="P132" s="179"/>
      <c r="Q132" s="179"/>
      <c r="R132" s="35"/>
      <c r="T132" s="180"/>
      <c r="U132" s="42" t="s">
        <v>44</v>
      </c>
      <c r="V132" s="181" t="n">
        <v>0</v>
      </c>
      <c r="W132" s="181" t="n">
        <f aca="false">$V$132*$K$132</f>
        <v>0</v>
      </c>
      <c r="X132" s="181" t="n">
        <v>0.00131</v>
      </c>
      <c r="Y132" s="181" t="n">
        <f aca="false">$X$132*$K$132</f>
        <v>0.01965</v>
      </c>
      <c r="Z132" s="181" t="n">
        <v>0</v>
      </c>
      <c r="AA132" s="182" t="n">
        <f aca="false">$Z$132*$K$132</f>
        <v>0</v>
      </c>
      <c r="AR132" s="12" t="s">
        <v>248</v>
      </c>
      <c r="AT132" s="12" t="s">
        <v>190</v>
      </c>
      <c r="AU132" s="12" t="s">
        <v>23</v>
      </c>
      <c r="AY132" s="12" t="s">
        <v>189</v>
      </c>
      <c r="BE132" s="114" t="n">
        <f aca="false">IF($U$132="základní",$N$132,0)</f>
        <v>0</v>
      </c>
      <c r="BF132" s="114" t="n">
        <f aca="false">IF($U$132="snížená",$N$132,0)</f>
        <v>0</v>
      </c>
      <c r="BG132" s="114" t="n">
        <f aca="false">IF($U$132="zákl. přenesená",$N$132,0)</f>
        <v>0</v>
      </c>
      <c r="BH132" s="114" t="n">
        <f aca="false">IF($U$132="sníž. přenesená",$N$132,0)</f>
        <v>0</v>
      </c>
      <c r="BI132" s="114" t="n">
        <f aca="false">IF($U$132="nulová",$N$132,0)</f>
        <v>0</v>
      </c>
      <c r="BJ132" s="12" t="s">
        <v>23</v>
      </c>
      <c r="BK132" s="114" t="n">
        <f aca="false">ROUND($L$132*$K$132,2)</f>
        <v>0</v>
      </c>
      <c r="BL132" s="12" t="s">
        <v>248</v>
      </c>
    </row>
    <row r="133" s="12" customFormat="true" ht="27" hidden="false" customHeight="true" outlineLevel="0" collapsed="false">
      <c r="B133" s="34"/>
      <c r="C133" s="173" t="s">
        <v>232</v>
      </c>
      <c r="D133" s="173" t="s">
        <v>190</v>
      </c>
      <c r="E133" s="174" t="s">
        <v>1296</v>
      </c>
      <c r="F133" s="175" t="s">
        <v>1297</v>
      </c>
      <c r="G133" s="175"/>
      <c r="H133" s="175"/>
      <c r="I133" s="175"/>
      <c r="J133" s="176" t="s">
        <v>202</v>
      </c>
      <c r="K133" s="177" t="n">
        <v>7</v>
      </c>
      <c r="L133" s="178" t="n">
        <v>0</v>
      </c>
      <c r="M133" s="178"/>
      <c r="N133" s="179" t="n">
        <f aca="false">ROUND($L$133*$K$133,2)</f>
        <v>0</v>
      </c>
      <c r="O133" s="179"/>
      <c r="P133" s="179"/>
      <c r="Q133" s="179"/>
      <c r="R133" s="35"/>
      <c r="T133" s="180"/>
      <c r="U133" s="42" t="s">
        <v>44</v>
      </c>
      <c r="V133" s="181" t="n">
        <v>0</v>
      </c>
      <c r="W133" s="181" t="n">
        <f aca="false">$V$133*$K$133</f>
        <v>0</v>
      </c>
      <c r="X133" s="181" t="n">
        <v>0.00137</v>
      </c>
      <c r="Y133" s="181" t="n">
        <f aca="false">$X$133*$K$133</f>
        <v>0.00959</v>
      </c>
      <c r="Z133" s="181" t="n">
        <v>0</v>
      </c>
      <c r="AA133" s="182" t="n">
        <f aca="false">$Z$133*$K$133</f>
        <v>0</v>
      </c>
      <c r="AR133" s="12" t="s">
        <v>248</v>
      </c>
      <c r="AT133" s="12" t="s">
        <v>190</v>
      </c>
      <c r="AU133" s="12" t="s">
        <v>23</v>
      </c>
      <c r="AY133" s="12" t="s">
        <v>189</v>
      </c>
      <c r="BE133" s="114" t="n">
        <f aca="false">IF($U$133="základní",$N$133,0)</f>
        <v>0</v>
      </c>
      <c r="BF133" s="114" t="n">
        <f aca="false">IF($U$133="snížená",$N$133,0)</f>
        <v>0</v>
      </c>
      <c r="BG133" s="114" t="n">
        <f aca="false">IF($U$133="zákl. přenesená",$N$133,0)</f>
        <v>0</v>
      </c>
      <c r="BH133" s="114" t="n">
        <f aca="false">IF($U$133="sníž. přenesená",$N$133,0)</f>
        <v>0</v>
      </c>
      <c r="BI133" s="114" t="n">
        <f aca="false">IF($U$133="nulová",$N$133,0)</f>
        <v>0</v>
      </c>
      <c r="BJ133" s="12" t="s">
        <v>23</v>
      </c>
      <c r="BK133" s="114" t="n">
        <f aca="false">ROUND($L$133*$K$133,2)</f>
        <v>0</v>
      </c>
      <c r="BL133" s="12" t="s">
        <v>248</v>
      </c>
    </row>
    <row r="134" s="12" customFormat="true" ht="27" hidden="false" customHeight="true" outlineLevel="0" collapsed="false">
      <c r="B134" s="34"/>
      <c r="C134" s="173" t="s">
        <v>236</v>
      </c>
      <c r="D134" s="173" t="s">
        <v>190</v>
      </c>
      <c r="E134" s="174" t="s">
        <v>1298</v>
      </c>
      <c r="F134" s="175" t="s">
        <v>1299</v>
      </c>
      <c r="G134" s="175"/>
      <c r="H134" s="175"/>
      <c r="I134" s="175"/>
      <c r="J134" s="176" t="s">
        <v>202</v>
      </c>
      <c r="K134" s="177" t="n">
        <v>8</v>
      </c>
      <c r="L134" s="178" t="n">
        <v>0</v>
      </c>
      <c r="M134" s="178"/>
      <c r="N134" s="179" t="n">
        <f aca="false">ROUND($L$134*$K$134,2)</f>
        <v>0</v>
      </c>
      <c r="O134" s="179"/>
      <c r="P134" s="179"/>
      <c r="Q134" s="179"/>
      <c r="R134" s="35"/>
      <c r="T134" s="180"/>
      <c r="U134" s="42" t="s">
        <v>44</v>
      </c>
      <c r="V134" s="181" t="n">
        <v>0</v>
      </c>
      <c r="W134" s="181" t="n">
        <f aca="false">$V$134*$K$134</f>
        <v>0</v>
      </c>
      <c r="X134" s="181" t="n">
        <v>0.00173</v>
      </c>
      <c r="Y134" s="181" t="n">
        <f aca="false">$X$134*$K$134</f>
        <v>0.01384</v>
      </c>
      <c r="Z134" s="181" t="n">
        <v>0</v>
      </c>
      <c r="AA134" s="182" t="n">
        <f aca="false">$Z$134*$K$134</f>
        <v>0</v>
      </c>
      <c r="AR134" s="12" t="s">
        <v>248</v>
      </c>
      <c r="AT134" s="12" t="s">
        <v>190</v>
      </c>
      <c r="AU134" s="12" t="s">
        <v>23</v>
      </c>
      <c r="AY134" s="12" t="s">
        <v>189</v>
      </c>
      <c r="BE134" s="114" t="n">
        <f aca="false">IF($U$134="základní",$N$134,0)</f>
        <v>0</v>
      </c>
      <c r="BF134" s="114" t="n">
        <f aca="false">IF($U$134="snížená",$N$134,0)</f>
        <v>0</v>
      </c>
      <c r="BG134" s="114" t="n">
        <f aca="false">IF($U$134="zákl. přenesená",$N$134,0)</f>
        <v>0</v>
      </c>
      <c r="BH134" s="114" t="n">
        <f aca="false">IF($U$134="sníž. přenesená",$N$134,0)</f>
        <v>0</v>
      </c>
      <c r="BI134" s="114" t="n">
        <f aca="false">IF($U$134="nulová",$N$134,0)</f>
        <v>0</v>
      </c>
      <c r="BJ134" s="12" t="s">
        <v>23</v>
      </c>
      <c r="BK134" s="114" t="n">
        <f aca="false">ROUND($L$134*$K$134,2)</f>
        <v>0</v>
      </c>
      <c r="BL134" s="12" t="s">
        <v>248</v>
      </c>
    </row>
    <row r="135" s="12" customFormat="true" ht="15.75" hidden="false" customHeight="true" outlineLevel="0" collapsed="false">
      <c r="B135" s="34"/>
      <c r="C135" s="173" t="s">
        <v>239</v>
      </c>
      <c r="D135" s="173" t="s">
        <v>190</v>
      </c>
      <c r="E135" s="174" t="s">
        <v>1300</v>
      </c>
      <c r="F135" s="175" t="s">
        <v>1301</v>
      </c>
      <c r="G135" s="175"/>
      <c r="H135" s="175"/>
      <c r="I135" s="175"/>
      <c r="J135" s="176" t="s">
        <v>251</v>
      </c>
      <c r="K135" s="177" t="n">
        <v>7</v>
      </c>
      <c r="L135" s="178" t="n">
        <v>0</v>
      </c>
      <c r="M135" s="178"/>
      <c r="N135" s="179" t="n">
        <f aca="false">ROUND($L$135*$K$135,2)</f>
        <v>0</v>
      </c>
      <c r="O135" s="179"/>
      <c r="P135" s="179"/>
      <c r="Q135" s="179"/>
      <c r="R135" s="35"/>
      <c r="T135" s="180"/>
      <c r="U135" s="42" t="s">
        <v>44</v>
      </c>
      <c r="V135" s="181" t="n">
        <v>0</v>
      </c>
      <c r="W135" s="181" t="n">
        <f aca="false">$V$135*$K$135</f>
        <v>0</v>
      </c>
      <c r="X135" s="181" t="n">
        <v>0</v>
      </c>
      <c r="Y135" s="181" t="n">
        <f aca="false">$X$135*$K$135</f>
        <v>0</v>
      </c>
      <c r="Z135" s="181" t="n">
        <v>0</v>
      </c>
      <c r="AA135" s="182" t="n">
        <f aca="false">$Z$135*$K$135</f>
        <v>0</v>
      </c>
      <c r="AR135" s="12" t="s">
        <v>248</v>
      </c>
      <c r="AT135" s="12" t="s">
        <v>190</v>
      </c>
      <c r="AU135" s="12" t="s">
        <v>23</v>
      </c>
      <c r="AY135" s="12" t="s">
        <v>189</v>
      </c>
      <c r="BE135" s="114" t="n">
        <f aca="false">IF($U$135="základní",$N$135,0)</f>
        <v>0</v>
      </c>
      <c r="BF135" s="114" t="n">
        <f aca="false">IF($U$135="snížená",$N$135,0)</f>
        <v>0</v>
      </c>
      <c r="BG135" s="114" t="n">
        <f aca="false">IF($U$135="zákl. přenesená",$N$135,0)</f>
        <v>0</v>
      </c>
      <c r="BH135" s="114" t="n">
        <f aca="false">IF($U$135="sníž. přenesená",$N$135,0)</f>
        <v>0</v>
      </c>
      <c r="BI135" s="114" t="n">
        <f aca="false">IF($U$135="nulová",$N$135,0)</f>
        <v>0</v>
      </c>
      <c r="BJ135" s="12" t="s">
        <v>23</v>
      </c>
      <c r="BK135" s="114" t="n">
        <f aca="false">ROUND($L$135*$K$135,2)</f>
        <v>0</v>
      </c>
      <c r="BL135" s="12" t="s">
        <v>248</v>
      </c>
    </row>
    <row r="136" s="12" customFormat="true" ht="15.75" hidden="false" customHeight="true" outlineLevel="0" collapsed="false">
      <c r="B136" s="34"/>
      <c r="C136" s="173" t="s">
        <v>243</v>
      </c>
      <c r="D136" s="173" t="s">
        <v>190</v>
      </c>
      <c r="E136" s="174" t="s">
        <v>1302</v>
      </c>
      <c r="F136" s="175" t="s">
        <v>1303</v>
      </c>
      <c r="G136" s="175"/>
      <c r="H136" s="175"/>
      <c r="I136" s="175"/>
      <c r="J136" s="176" t="s">
        <v>251</v>
      </c>
      <c r="K136" s="177" t="n">
        <v>3</v>
      </c>
      <c r="L136" s="178" t="n">
        <v>0</v>
      </c>
      <c r="M136" s="178"/>
      <c r="N136" s="179" t="n">
        <f aca="false">ROUND($L$136*$K$136,2)</f>
        <v>0</v>
      </c>
      <c r="O136" s="179"/>
      <c r="P136" s="179"/>
      <c r="Q136" s="179"/>
      <c r="R136" s="35"/>
      <c r="T136" s="180"/>
      <c r="U136" s="42" t="s">
        <v>44</v>
      </c>
      <c r="V136" s="181" t="n">
        <v>0</v>
      </c>
      <c r="W136" s="181" t="n">
        <f aca="false">$V$136*$K$136</f>
        <v>0</v>
      </c>
      <c r="X136" s="181" t="n">
        <v>0</v>
      </c>
      <c r="Y136" s="181" t="n">
        <f aca="false">$X$136*$K$136</f>
        <v>0</v>
      </c>
      <c r="Z136" s="181" t="n">
        <v>0</v>
      </c>
      <c r="AA136" s="182" t="n">
        <f aca="false">$Z$136*$K$136</f>
        <v>0</v>
      </c>
      <c r="AR136" s="12" t="s">
        <v>248</v>
      </c>
      <c r="AT136" s="12" t="s">
        <v>190</v>
      </c>
      <c r="AU136" s="12" t="s">
        <v>23</v>
      </c>
      <c r="AY136" s="12" t="s">
        <v>189</v>
      </c>
      <c r="BE136" s="114" t="n">
        <f aca="false">IF($U$136="základní",$N$136,0)</f>
        <v>0</v>
      </c>
      <c r="BF136" s="114" t="n">
        <f aca="false">IF($U$136="snížená",$N$136,0)</f>
        <v>0</v>
      </c>
      <c r="BG136" s="114" t="n">
        <f aca="false">IF($U$136="zákl. přenesená",$N$136,0)</f>
        <v>0</v>
      </c>
      <c r="BH136" s="114" t="n">
        <f aca="false">IF($U$136="sníž. přenesená",$N$136,0)</f>
        <v>0</v>
      </c>
      <c r="BI136" s="114" t="n">
        <f aca="false">IF($U$136="nulová",$N$136,0)</f>
        <v>0</v>
      </c>
      <c r="BJ136" s="12" t="s">
        <v>23</v>
      </c>
      <c r="BK136" s="114" t="n">
        <f aca="false">ROUND($L$136*$K$136,2)</f>
        <v>0</v>
      </c>
      <c r="BL136" s="12" t="s">
        <v>248</v>
      </c>
    </row>
    <row r="137" s="12" customFormat="true" ht="15.75" hidden="false" customHeight="true" outlineLevel="0" collapsed="false">
      <c r="B137" s="34"/>
      <c r="C137" s="173" t="s">
        <v>10</v>
      </c>
      <c r="D137" s="173" t="s">
        <v>190</v>
      </c>
      <c r="E137" s="174" t="s">
        <v>1304</v>
      </c>
      <c r="F137" s="175" t="s">
        <v>1305</v>
      </c>
      <c r="G137" s="175"/>
      <c r="H137" s="175"/>
      <c r="I137" s="175"/>
      <c r="J137" s="176" t="s">
        <v>251</v>
      </c>
      <c r="K137" s="177" t="n">
        <v>5</v>
      </c>
      <c r="L137" s="178" t="n">
        <v>0</v>
      </c>
      <c r="M137" s="178"/>
      <c r="N137" s="179" t="n">
        <f aca="false">ROUND($L$137*$K$137,2)</f>
        <v>0</v>
      </c>
      <c r="O137" s="179"/>
      <c r="P137" s="179"/>
      <c r="Q137" s="179"/>
      <c r="R137" s="35"/>
      <c r="T137" s="180"/>
      <c r="U137" s="42" t="s">
        <v>44</v>
      </c>
      <c r="V137" s="181" t="n">
        <v>0</v>
      </c>
      <c r="W137" s="181" t="n">
        <f aca="false">$V$137*$K$137</f>
        <v>0</v>
      </c>
      <c r="X137" s="181" t="n">
        <v>0</v>
      </c>
      <c r="Y137" s="181" t="n">
        <f aca="false">$X$137*$K$137</f>
        <v>0</v>
      </c>
      <c r="Z137" s="181" t="n">
        <v>0</v>
      </c>
      <c r="AA137" s="182" t="n">
        <f aca="false">$Z$137*$K$137</f>
        <v>0</v>
      </c>
      <c r="AR137" s="12" t="s">
        <v>248</v>
      </c>
      <c r="AT137" s="12" t="s">
        <v>190</v>
      </c>
      <c r="AU137" s="12" t="s">
        <v>23</v>
      </c>
      <c r="AY137" s="12" t="s">
        <v>189</v>
      </c>
      <c r="BE137" s="114" t="n">
        <f aca="false">IF($U$137="základní",$N$137,0)</f>
        <v>0</v>
      </c>
      <c r="BF137" s="114" t="n">
        <f aca="false">IF($U$137="snížená",$N$137,0)</f>
        <v>0</v>
      </c>
      <c r="BG137" s="114" t="n">
        <f aca="false">IF($U$137="zákl. přenesená",$N$137,0)</f>
        <v>0</v>
      </c>
      <c r="BH137" s="114" t="n">
        <f aca="false">IF($U$137="sníž. přenesená",$N$137,0)</f>
        <v>0</v>
      </c>
      <c r="BI137" s="114" t="n">
        <f aca="false">IF($U$137="nulová",$N$137,0)</f>
        <v>0</v>
      </c>
      <c r="BJ137" s="12" t="s">
        <v>23</v>
      </c>
      <c r="BK137" s="114" t="n">
        <f aca="false">ROUND($L$137*$K$137,2)</f>
        <v>0</v>
      </c>
      <c r="BL137" s="12" t="s">
        <v>248</v>
      </c>
    </row>
    <row r="138" s="12" customFormat="true" ht="15.75" hidden="false" customHeight="true" outlineLevel="0" collapsed="false">
      <c r="B138" s="34"/>
      <c r="C138" s="173" t="s">
        <v>248</v>
      </c>
      <c r="D138" s="173" t="s">
        <v>190</v>
      </c>
      <c r="E138" s="174" t="s">
        <v>1306</v>
      </c>
      <c r="F138" s="175" t="s">
        <v>1307</v>
      </c>
      <c r="G138" s="175"/>
      <c r="H138" s="175"/>
      <c r="I138" s="175"/>
      <c r="J138" s="176" t="s">
        <v>251</v>
      </c>
      <c r="K138" s="177" t="n">
        <v>1</v>
      </c>
      <c r="L138" s="178" t="n">
        <v>0</v>
      </c>
      <c r="M138" s="178"/>
      <c r="N138" s="179" t="n">
        <f aca="false">ROUND($L$138*$K$138,2)</f>
        <v>0</v>
      </c>
      <c r="O138" s="179"/>
      <c r="P138" s="179"/>
      <c r="Q138" s="179"/>
      <c r="R138" s="35"/>
      <c r="T138" s="180"/>
      <c r="U138" s="42" t="s">
        <v>44</v>
      </c>
      <c r="V138" s="181" t="n">
        <v>0</v>
      </c>
      <c r="W138" s="181" t="n">
        <f aca="false">$V$138*$K$138</f>
        <v>0</v>
      </c>
      <c r="X138" s="181" t="n">
        <v>0.00056</v>
      </c>
      <c r="Y138" s="181" t="n">
        <f aca="false">$X$138*$K$138</f>
        <v>0.00056</v>
      </c>
      <c r="Z138" s="181" t="n">
        <v>0</v>
      </c>
      <c r="AA138" s="182" t="n">
        <f aca="false">$Z$138*$K$138</f>
        <v>0</v>
      </c>
      <c r="AR138" s="12" t="s">
        <v>248</v>
      </c>
      <c r="AT138" s="12" t="s">
        <v>190</v>
      </c>
      <c r="AU138" s="12" t="s">
        <v>23</v>
      </c>
      <c r="AY138" s="12" t="s">
        <v>189</v>
      </c>
      <c r="BE138" s="114" t="n">
        <f aca="false">IF($U$138="základní",$N$138,0)</f>
        <v>0</v>
      </c>
      <c r="BF138" s="114" t="n">
        <f aca="false">IF($U$138="snížená",$N$138,0)</f>
        <v>0</v>
      </c>
      <c r="BG138" s="114" t="n">
        <f aca="false">IF($U$138="zákl. přenesená",$N$138,0)</f>
        <v>0</v>
      </c>
      <c r="BH138" s="114" t="n">
        <f aca="false">IF($U$138="sníž. přenesená",$N$138,0)</f>
        <v>0</v>
      </c>
      <c r="BI138" s="114" t="n">
        <f aca="false">IF($U$138="nulová",$N$138,0)</f>
        <v>0</v>
      </c>
      <c r="BJ138" s="12" t="s">
        <v>23</v>
      </c>
      <c r="BK138" s="114" t="n">
        <f aca="false">ROUND($L$138*$K$138,2)</f>
        <v>0</v>
      </c>
      <c r="BL138" s="12" t="s">
        <v>248</v>
      </c>
    </row>
    <row r="139" s="12" customFormat="true" ht="15.75" hidden="false" customHeight="true" outlineLevel="0" collapsed="false">
      <c r="B139" s="34"/>
      <c r="C139" s="173" t="s">
        <v>252</v>
      </c>
      <c r="D139" s="173" t="s">
        <v>190</v>
      </c>
      <c r="E139" s="174" t="s">
        <v>1308</v>
      </c>
      <c r="F139" s="175" t="s">
        <v>1309</v>
      </c>
      <c r="G139" s="175"/>
      <c r="H139" s="175"/>
      <c r="I139" s="175"/>
      <c r="J139" s="176" t="s">
        <v>202</v>
      </c>
      <c r="K139" s="177" t="n">
        <v>54</v>
      </c>
      <c r="L139" s="178" t="n">
        <v>0</v>
      </c>
      <c r="M139" s="178"/>
      <c r="N139" s="179" t="n">
        <f aca="false">ROUND($L$139*$K$139,2)</f>
        <v>0</v>
      </c>
      <c r="O139" s="179"/>
      <c r="P139" s="179"/>
      <c r="Q139" s="179"/>
      <c r="R139" s="35"/>
      <c r="T139" s="180"/>
      <c r="U139" s="42" t="s">
        <v>44</v>
      </c>
      <c r="V139" s="181" t="n">
        <v>0</v>
      </c>
      <c r="W139" s="181" t="n">
        <f aca="false">$V$139*$K$139</f>
        <v>0</v>
      </c>
      <c r="X139" s="181" t="n">
        <v>0</v>
      </c>
      <c r="Y139" s="181" t="n">
        <f aca="false">$X$139*$K$139</f>
        <v>0</v>
      </c>
      <c r="Z139" s="181" t="n">
        <v>0</v>
      </c>
      <c r="AA139" s="182" t="n">
        <f aca="false">$Z$139*$K$139</f>
        <v>0</v>
      </c>
      <c r="AR139" s="12" t="s">
        <v>248</v>
      </c>
      <c r="AT139" s="12" t="s">
        <v>190</v>
      </c>
      <c r="AU139" s="12" t="s">
        <v>23</v>
      </c>
      <c r="AY139" s="12" t="s">
        <v>189</v>
      </c>
      <c r="BE139" s="114" t="n">
        <f aca="false">IF($U$139="základní",$N$139,0)</f>
        <v>0</v>
      </c>
      <c r="BF139" s="114" t="n">
        <f aca="false">IF($U$139="snížená",$N$139,0)</f>
        <v>0</v>
      </c>
      <c r="BG139" s="114" t="n">
        <f aca="false">IF($U$139="zákl. přenesená",$N$139,0)</f>
        <v>0</v>
      </c>
      <c r="BH139" s="114" t="n">
        <f aca="false">IF($U$139="sníž. přenesená",$N$139,0)</f>
        <v>0</v>
      </c>
      <c r="BI139" s="114" t="n">
        <f aca="false">IF($U$139="nulová",$N$139,0)</f>
        <v>0</v>
      </c>
      <c r="BJ139" s="12" t="s">
        <v>23</v>
      </c>
      <c r="BK139" s="114" t="n">
        <f aca="false">ROUND($L$139*$K$139,2)</f>
        <v>0</v>
      </c>
      <c r="BL139" s="12" t="s">
        <v>248</v>
      </c>
    </row>
    <row r="140" s="12" customFormat="true" ht="27" hidden="false" customHeight="true" outlineLevel="0" collapsed="false">
      <c r="B140" s="34"/>
      <c r="C140" s="173" t="s">
        <v>255</v>
      </c>
      <c r="D140" s="173" t="s">
        <v>190</v>
      </c>
      <c r="E140" s="174" t="s">
        <v>1310</v>
      </c>
      <c r="F140" s="175" t="s">
        <v>1311</v>
      </c>
      <c r="G140" s="175"/>
      <c r="H140" s="175"/>
      <c r="I140" s="175"/>
      <c r="J140" s="176" t="s">
        <v>219</v>
      </c>
      <c r="K140" s="177" t="n">
        <v>0.072</v>
      </c>
      <c r="L140" s="178" t="n">
        <v>0</v>
      </c>
      <c r="M140" s="178"/>
      <c r="N140" s="179" t="n">
        <f aca="false">ROUND($L$140*$K$140,2)</f>
        <v>0</v>
      </c>
      <c r="O140" s="179"/>
      <c r="P140" s="179"/>
      <c r="Q140" s="179"/>
      <c r="R140" s="35"/>
      <c r="T140" s="180"/>
      <c r="U140" s="42" t="s">
        <v>44</v>
      </c>
      <c r="V140" s="181" t="n">
        <v>0</v>
      </c>
      <c r="W140" s="181" t="n">
        <f aca="false">$V$140*$K$140</f>
        <v>0</v>
      </c>
      <c r="X140" s="181" t="n">
        <v>0</v>
      </c>
      <c r="Y140" s="181" t="n">
        <f aca="false">$X$140*$K$140</f>
        <v>0</v>
      </c>
      <c r="Z140" s="181" t="n">
        <v>0</v>
      </c>
      <c r="AA140" s="182" t="n">
        <f aca="false">$Z$140*$K$140</f>
        <v>0</v>
      </c>
      <c r="AR140" s="12" t="s">
        <v>248</v>
      </c>
      <c r="AT140" s="12" t="s">
        <v>190</v>
      </c>
      <c r="AU140" s="12" t="s">
        <v>23</v>
      </c>
      <c r="AY140" s="12" t="s">
        <v>189</v>
      </c>
      <c r="BE140" s="114" t="n">
        <f aca="false">IF($U$140="základní",$N$140,0)</f>
        <v>0</v>
      </c>
      <c r="BF140" s="114" t="n">
        <f aca="false">IF($U$140="snížená",$N$140,0)</f>
        <v>0</v>
      </c>
      <c r="BG140" s="114" t="n">
        <f aca="false">IF($U$140="zákl. přenesená",$N$140,0)</f>
        <v>0</v>
      </c>
      <c r="BH140" s="114" t="n">
        <f aca="false">IF($U$140="sníž. přenesená",$N$140,0)</f>
        <v>0</v>
      </c>
      <c r="BI140" s="114" t="n">
        <f aca="false">IF($U$140="nulová",$N$140,0)</f>
        <v>0</v>
      </c>
      <c r="BJ140" s="12" t="s">
        <v>23</v>
      </c>
      <c r="BK140" s="114" t="n">
        <f aca="false">ROUND($L$140*$K$140,2)</f>
        <v>0</v>
      </c>
      <c r="BL140" s="12" t="s">
        <v>248</v>
      </c>
    </row>
    <row r="141" s="162" customFormat="true" ht="37.5" hidden="false" customHeight="true" outlineLevel="0" collapsed="false">
      <c r="B141" s="163"/>
      <c r="D141" s="164" t="s">
        <v>1274</v>
      </c>
      <c r="N141" s="145" t="n">
        <f aca="false">$BK$141</f>
        <v>0</v>
      </c>
      <c r="O141" s="145"/>
      <c r="P141" s="145"/>
      <c r="Q141" s="145"/>
      <c r="R141" s="165"/>
      <c r="T141" s="166"/>
      <c r="W141" s="167" t="n">
        <f aca="false">SUM($W$142:$W$160)</f>
        <v>0</v>
      </c>
      <c r="Y141" s="167" t="n">
        <f aca="false">SUM($Y$142:$Y$160)</f>
        <v>0.77088</v>
      </c>
      <c r="AA141" s="168" t="n">
        <f aca="false">SUM($AA$142:$AA$160)</f>
        <v>0</v>
      </c>
      <c r="AR141" s="169" t="s">
        <v>118</v>
      </c>
      <c r="AT141" s="169" t="s">
        <v>79</v>
      </c>
      <c r="AU141" s="169" t="s">
        <v>80</v>
      </c>
      <c r="AY141" s="169" t="s">
        <v>189</v>
      </c>
      <c r="BK141" s="170" t="n">
        <f aca="false">SUM($BK$142:$BK$160)</f>
        <v>0</v>
      </c>
    </row>
    <row r="142" s="12" customFormat="true" ht="15.75" hidden="false" customHeight="true" outlineLevel="0" collapsed="false">
      <c r="B142" s="34"/>
      <c r="C142" s="173" t="s">
        <v>258</v>
      </c>
      <c r="D142" s="173" t="s">
        <v>190</v>
      </c>
      <c r="E142" s="174" t="s">
        <v>1312</v>
      </c>
      <c r="F142" s="175" t="s">
        <v>1313</v>
      </c>
      <c r="G142" s="175"/>
      <c r="H142" s="175"/>
      <c r="I142" s="175"/>
      <c r="J142" s="176" t="s">
        <v>251</v>
      </c>
      <c r="K142" s="177" t="n">
        <v>6</v>
      </c>
      <c r="L142" s="178" t="n">
        <v>0</v>
      </c>
      <c r="M142" s="178"/>
      <c r="N142" s="179" t="n">
        <f aca="false">ROUND($L$142*$K$142,2)</f>
        <v>0</v>
      </c>
      <c r="O142" s="179"/>
      <c r="P142" s="179"/>
      <c r="Q142" s="179"/>
      <c r="R142" s="35"/>
      <c r="T142" s="180"/>
      <c r="U142" s="42" t="s">
        <v>44</v>
      </c>
      <c r="V142" s="181" t="n">
        <v>0</v>
      </c>
      <c r="W142" s="181" t="n">
        <f aca="false">$V$142*$K$142</f>
        <v>0</v>
      </c>
      <c r="X142" s="181" t="n">
        <v>0.00891</v>
      </c>
      <c r="Y142" s="181" t="n">
        <f aca="false">$X$142*$K$142</f>
        <v>0.05346</v>
      </c>
      <c r="Z142" s="181" t="n">
        <v>0</v>
      </c>
      <c r="AA142" s="182" t="n">
        <f aca="false">$Z$142*$K$142</f>
        <v>0</v>
      </c>
      <c r="AR142" s="12" t="s">
        <v>248</v>
      </c>
      <c r="AT142" s="12" t="s">
        <v>190</v>
      </c>
      <c r="AU142" s="12" t="s">
        <v>23</v>
      </c>
      <c r="AY142" s="12" t="s">
        <v>189</v>
      </c>
      <c r="BE142" s="114" t="n">
        <f aca="false">IF($U$142="základní",$N$142,0)</f>
        <v>0</v>
      </c>
      <c r="BF142" s="114" t="n">
        <f aca="false">IF($U$142="snížená",$N$142,0)</f>
        <v>0</v>
      </c>
      <c r="BG142" s="114" t="n">
        <f aca="false">IF($U$142="zákl. přenesená",$N$142,0)</f>
        <v>0</v>
      </c>
      <c r="BH142" s="114" t="n">
        <f aca="false">IF($U$142="sníž. přenesená",$N$142,0)</f>
        <v>0</v>
      </c>
      <c r="BI142" s="114" t="n">
        <f aca="false">IF($U$142="nulová",$N$142,0)</f>
        <v>0</v>
      </c>
      <c r="BJ142" s="12" t="s">
        <v>23</v>
      </c>
      <c r="BK142" s="114" t="n">
        <f aca="false">ROUND($L$142*$K$142,2)</f>
        <v>0</v>
      </c>
      <c r="BL142" s="12" t="s">
        <v>248</v>
      </c>
    </row>
    <row r="143" s="12" customFormat="true" ht="15.75" hidden="false" customHeight="true" outlineLevel="0" collapsed="false">
      <c r="B143" s="34"/>
      <c r="C143" s="173" t="s">
        <v>266</v>
      </c>
      <c r="D143" s="173" t="s">
        <v>190</v>
      </c>
      <c r="E143" s="174" t="s">
        <v>1314</v>
      </c>
      <c r="F143" s="175" t="s">
        <v>1315</v>
      </c>
      <c r="G143" s="175"/>
      <c r="H143" s="175"/>
      <c r="I143" s="175"/>
      <c r="J143" s="176" t="s">
        <v>202</v>
      </c>
      <c r="K143" s="177" t="n">
        <v>20</v>
      </c>
      <c r="L143" s="178" t="n">
        <v>0</v>
      </c>
      <c r="M143" s="178"/>
      <c r="N143" s="179" t="n">
        <f aca="false">ROUND($L$143*$K$143,2)</f>
        <v>0</v>
      </c>
      <c r="O143" s="179"/>
      <c r="P143" s="179"/>
      <c r="Q143" s="179"/>
      <c r="R143" s="35"/>
      <c r="T143" s="180"/>
      <c r="U143" s="42" t="s">
        <v>44</v>
      </c>
      <c r="V143" s="181" t="n">
        <v>0</v>
      </c>
      <c r="W143" s="181" t="n">
        <f aca="false">$V$143*$K$143</f>
        <v>0</v>
      </c>
      <c r="X143" s="181" t="n">
        <v>0</v>
      </c>
      <c r="Y143" s="181" t="n">
        <f aca="false">$X$143*$K$143</f>
        <v>0</v>
      </c>
      <c r="Z143" s="181" t="n">
        <v>0</v>
      </c>
      <c r="AA143" s="182" t="n">
        <f aca="false">$Z$143*$K$143</f>
        <v>0</v>
      </c>
      <c r="AR143" s="12" t="s">
        <v>248</v>
      </c>
      <c r="AT143" s="12" t="s">
        <v>190</v>
      </c>
      <c r="AU143" s="12" t="s">
        <v>23</v>
      </c>
      <c r="AY143" s="12" t="s">
        <v>189</v>
      </c>
      <c r="BE143" s="114" t="n">
        <f aca="false">IF($U$143="základní",$N$143,0)</f>
        <v>0</v>
      </c>
      <c r="BF143" s="114" t="n">
        <f aca="false">IF($U$143="snížená",$N$143,0)</f>
        <v>0</v>
      </c>
      <c r="BG143" s="114" t="n">
        <f aca="false">IF($U$143="zákl. přenesená",$N$143,0)</f>
        <v>0</v>
      </c>
      <c r="BH143" s="114" t="n">
        <f aca="false">IF($U$143="sníž. přenesená",$N$143,0)</f>
        <v>0</v>
      </c>
      <c r="BI143" s="114" t="n">
        <f aca="false">IF($U$143="nulová",$N$143,0)</f>
        <v>0</v>
      </c>
      <c r="BJ143" s="12" t="s">
        <v>23</v>
      </c>
      <c r="BK143" s="114" t="n">
        <f aca="false">ROUND($L$143*$K$143,2)</f>
        <v>0</v>
      </c>
      <c r="BL143" s="12" t="s">
        <v>248</v>
      </c>
    </row>
    <row r="144" s="12" customFormat="true" ht="15.75" hidden="false" customHeight="true" outlineLevel="0" collapsed="false">
      <c r="B144" s="34"/>
      <c r="C144" s="173" t="s">
        <v>9</v>
      </c>
      <c r="D144" s="173" t="s">
        <v>190</v>
      </c>
      <c r="E144" s="174" t="s">
        <v>1316</v>
      </c>
      <c r="F144" s="175" t="s">
        <v>1317</v>
      </c>
      <c r="G144" s="175"/>
      <c r="H144" s="175"/>
      <c r="I144" s="175"/>
      <c r="J144" s="176" t="s">
        <v>202</v>
      </c>
      <c r="K144" s="177" t="n">
        <v>52</v>
      </c>
      <c r="L144" s="178" t="n">
        <v>0</v>
      </c>
      <c r="M144" s="178"/>
      <c r="N144" s="179" t="n">
        <f aca="false">ROUND($L$144*$K$144,2)</f>
        <v>0</v>
      </c>
      <c r="O144" s="179"/>
      <c r="P144" s="179"/>
      <c r="Q144" s="179"/>
      <c r="R144" s="35"/>
      <c r="T144" s="180"/>
      <c r="U144" s="42" t="s">
        <v>44</v>
      </c>
      <c r="V144" s="181" t="n">
        <v>0</v>
      </c>
      <c r="W144" s="181" t="n">
        <f aca="false">$V$144*$K$144</f>
        <v>0</v>
      </c>
      <c r="X144" s="181" t="n">
        <v>0.00393</v>
      </c>
      <c r="Y144" s="181" t="n">
        <f aca="false">$X$144*$K$144</f>
        <v>0.20436</v>
      </c>
      <c r="Z144" s="181" t="n">
        <v>0</v>
      </c>
      <c r="AA144" s="182" t="n">
        <f aca="false">$Z$144*$K$144</f>
        <v>0</v>
      </c>
      <c r="AR144" s="12" t="s">
        <v>248</v>
      </c>
      <c r="AT144" s="12" t="s">
        <v>190</v>
      </c>
      <c r="AU144" s="12" t="s">
        <v>23</v>
      </c>
      <c r="AY144" s="12" t="s">
        <v>189</v>
      </c>
      <c r="BE144" s="114" t="n">
        <f aca="false">IF($U$144="základní",$N$144,0)</f>
        <v>0</v>
      </c>
      <c r="BF144" s="114" t="n">
        <f aca="false">IF($U$144="snížená",$N$144,0)</f>
        <v>0</v>
      </c>
      <c r="BG144" s="114" t="n">
        <f aca="false">IF($U$144="zákl. přenesená",$N$144,0)</f>
        <v>0</v>
      </c>
      <c r="BH144" s="114" t="n">
        <f aca="false">IF($U$144="sníž. přenesená",$N$144,0)</f>
        <v>0</v>
      </c>
      <c r="BI144" s="114" t="n">
        <f aca="false">IF($U$144="nulová",$N$144,0)</f>
        <v>0</v>
      </c>
      <c r="BJ144" s="12" t="s">
        <v>23</v>
      </c>
      <c r="BK144" s="114" t="n">
        <f aca="false">ROUND($L$144*$K$144,2)</f>
        <v>0</v>
      </c>
      <c r="BL144" s="12" t="s">
        <v>248</v>
      </c>
    </row>
    <row r="145" s="12" customFormat="true" ht="15.75" hidden="false" customHeight="true" outlineLevel="0" collapsed="false">
      <c r="B145" s="34"/>
      <c r="C145" s="173" t="s">
        <v>277</v>
      </c>
      <c r="D145" s="173" t="s">
        <v>190</v>
      </c>
      <c r="E145" s="174" t="s">
        <v>1318</v>
      </c>
      <c r="F145" s="175" t="s">
        <v>1319</v>
      </c>
      <c r="G145" s="175"/>
      <c r="H145" s="175"/>
      <c r="I145" s="175"/>
      <c r="J145" s="176" t="s">
        <v>202</v>
      </c>
      <c r="K145" s="177" t="n">
        <v>49</v>
      </c>
      <c r="L145" s="178" t="n">
        <v>0</v>
      </c>
      <c r="M145" s="178"/>
      <c r="N145" s="179" t="n">
        <f aca="false">ROUND($L$145*$K$145,2)</f>
        <v>0</v>
      </c>
      <c r="O145" s="179"/>
      <c r="P145" s="179"/>
      <c r="Q145" s="179"/>
      <c r="R145" s="35"/>
      <c r="T145" s="180"/>
      <c r="U145" s="42" t="s">
        <v>44</v>
      </c>
      <c r="V145" s="181" t="n">
        <v>0</v>
      </c>
      <c r="W145" s="181" t="n">
        <f aca="false">$V$145*$K$145</f>
        <v>0</v>
      </c>
      <c r="X145" s="181" t="n">
        <v>0.00401</v>
      </c>
      <c r="Y145" s="181" t="n">
        <f aca="false">$X$145*$K$145</f>
        <v>0.19649</v>
      </c>
      <c r="Z145" s="181" t="n">
        <v>0</v>
      </c>
      <c r="AA145" s="182" t="n">
        <f aca="false">$Z$145*$K$145</f>
        <v>0</v>
      </c>
      <c r="AR145" s="12" t="s">
        <v>248</v>
      </c>
      <c r="AT145" s="12" t="s">
        <v>190</v>
      </c>
      <c r="AU145" s="12" t="s">
        <v>23</v>
      </c>
      <c r="AY145" s="12" t="s">
        <v>189</v>
      </c>
      <c r="BE145" s="114" t="n">
        <f aca="false">IF($U$145="základní",$N$145,0)</f>
        <v>0</v>
      </c>
      <c r="BF145" s="114" t="n">
        <f aca="false">IF($U$145="snížená",$N$145,0)</f>
        <v>0</v>
      </c>
      <c r="BG145" s="114" t="n">
        <f aca="false">IF($U$145="zákl. přenesená",$N$145,0)</f>
        <v>0</v>
      </c>
      <c r="BH145" s="114" t="n">
        <f aca="false">IF($U$145="sníž. přenesená",$N$145,0)</f>
        <v>0</v>
      </c>
      <c r="BI145" s="114" t="n">
        <f aca="false">IF($U$145="nulová",$N$145,0)</f>
        <v>0</v>
      </c>
      <c r="BJ145" s="12" t="s">
        <v>23</v>
      </c>
      <c r="BK145" s="114" t="n">
        <f aca="false">ROUND($L$145*$K$145,2)</f>
        <v>0</v>
      </c>
      <c r="BL145" s="12" t="s">
        <v>248</v>
      </c>
    </row>
    <row r="146" s="12" customFormat="true" ht="15.75" hidden="false" customHeight="true" outlineLevel="0" collapsed="false">
      <c r="B146" s="34"/>
      <c r="C146" s="173" t="s">
        <v>280</v>
      </c>
      <c r="D146" s="173" t="s">
        <v>190</v>
      </c>
      <c r="E146" s="174" t="s">
        <v>1320</v>
      </c>
      <c r="F146" s="175" t="s">
        <v>1321</v>
      </c>
      <c r="G146" s="175"/>
      <c r="H146" s="175"/>
      <c r="I146" s="175"/>
      <c r="J146" s="176" t="s">
        <v>202</v>
      </c>
      <c r="K146" s="177" t="n">
        <v>29</v>
      </c>
      <c r="L146" s="178" t="n">
        <v>0</v>
      </c>
      <c r="M146" s="178"/>
      <c r="N146" s="179" t="n">
        <f aca="false">ROUND($L$146*$K$146,2)</f>
        <v>0</v>
      </c>
      <c r="O146" s="179"/>
      <c r="P146" s="179"/>
      <c r="Q146" s="179"/>
      <c r="R146" s="35"/>
      <c r="T146" s="180"/>
      <c r="U146" s="42" t="s">
        <v>44</v>
      </c>
      <c r="V146" s="181" t="n">
        <v>0</v>
      </c>
      <c r="W146" s="181" t="n">
        <f aca="false">$V$146*$K$146</f>
        <v>0</v>
      </c>
      <c r="X146" s="181" t="n">
        <v>0.00522</v>
      </c>
      <c r="Y146" s="181" t="n">
        <f aca="false">$X$146*$K$146</f>
        <v>0.15138</v>
      </c>
      <c r="Z146" s="181" t="n">
        <v>0</v>
      </c>
      <c r="AA146" s="182" t="n">
        <f aca="false">$Z$146*$K$146</f>
        <v>0</v>
      </c>
      <c r="AR146" s="12" t="s">
        <v>248</v>
      </c>
      <c r="AT146" s="12" t="s">
        <v>190</v>
      </c>
      <c r="AU146" s="12" t="s">
        <v>23</v>
      </c>
      <c r="AY146" s="12" t="s">
        <v>189</v>
      </c>
      <c r="BE146" s="114" t="n">
        <f aca="false">IF($U$146="základní",$N$146,0)</f>
        <v>0</v>
      </c>
      <c r="BF146" s="114" t="n">
        <f aca="false">IF($U$146="snížená",$N$146,0)</f>
        <v>0</v>
      </c>
      <c r="BG146" s="114" t="n">
        <f aca="false">IF($U$146="zákl. přenesená",$N$146,0)</f>
        <v>0</v>
      </c>
      <c r="BH146" s="114" t="n">
        <f aca="false">IF($U$146="sníž. přenesená",$N$146,0)</f>
        <v>0</v>
      </c>
      <c r="BI146" s="114" t="n">
        <f aca="false">IF($U$146="nulová",$N$146,0)</f>
        <v>0</v>
      </c>
      <c r="BJ146" s="12" t="s">
        <v>23</v>
      </c>
      <c r="BK146" s="114" t="n">
        <f aca="false">ROUND($L$146*$K$146,2)</f>
        <v>0</v>
      </c>
      <c r="BL146" s="12" t="s">
        <v>248</v>
      </c>
    </row>
    <row r="147" s="12" customFormat="true" ht="27" hidden="false" customHeight="true" outlineLevel="0" collapsed="false">
      <c r="B147" s="34"/>
      <c r="C147" s="173" t="s">
        <v>284</v>
      </c>
      <c r="D147" s="173" t="s">
        <v>190</v>
      </c>
      <c r="E147" s="174" t="s">
        <v>1322</v>
      </c>
      <c r="F147" s="175" t="s">
        <v>1323</v>
      </c>
      <c r="G147" s="175"/>
      <c r="H147" s="175"/>
      <c r="I147" s="175"/>
      <c r="J147" s="176" t="s">
        <v>202</v>
      </c>
      <c r="K147" s="177" t="n">
        <v>52</v>
      </c>
      <c r="L147" s="178" t="n">
        <v>0</v>
      </c>
      <c r="M147" s="178"/>
      <c r="N147" s="179" t="n">
        <f aca="false">ROUND($L$147*$K$147,2)</f>
        <v>0</v>
      </c>
      <c r="O147" s="179"/>
      <c r="P147" s="179"/>
      <c r="Q147" s="179"/>
      <c r="R147" s="35"/>
      <c r="T147" s="180"/>
      <c r="U147" s="42" t="s">
        <v>44</v>
      </c>
      <c r="V147" s="181" t="n">
        <v>0</v>
      </c>
      <c r="W147" s="181" t="n">
        <f aca="false">$V$147*$K$147</f>
        <v>0</v>
      </c>
      <c r="X147" s="181" t="n">
        <v>3E-005</v>
      </c>
      <c r="Y147" s="181" t="n">
        <f aca="false">$X$147*$K$147</f>
        <v>0.00156</v>
      </c>
      <c r="Z147" s="181" t="n">
        <v>0</v>
      </c>
      <c r="AA147" s="182" t="n">
        <f aca="false">$Z$147*$K$147</f>
        <v>0</v>
      </c>
      <c r="AR147" s="12" t="s">
        <v>248</v>
      </c>
      <c r="AT147" s="12" t="s">
        <v>190</v>
      </c>
      <c r="AU147" s="12" t="s">
        <v>23</v>
      </c>
      <c r="AY147" s="12" t="s">
        <v>189</v>
      </c>
      <c r="BE147" s="114" t="n">
        <f aca="false">IF($U$147="základní",$N$147,0)</f>
        <v>0</v>
      </c>
      <c r="BF147" s="114" t="n">
        <f aca="false">IF($U$147="snížená",$N$147,0)</f>
        <v>0</v>
      </c>
      <c r="BG147" s="114" t="n">
        <f aca="false">IF($U$147="zákl. přenesená",$N$147,0)</f>
        <v>0</v>
      </c>
      <c r="BH147" s="114" t="n">
        <f aca="false">IF($U$147="sníž. přenesená",$N$147,0)</f>
        <v>0</v>
      </c>
      <c r="BI147" s="114" t="n">
        <f aca="false">IF($U$147="nulová",$N$147,0)</f>
        <v>0</v>
      </c>
      <c r="BJ147" s="12" t="s">
        <v>23</v>
      </c>
      <c r="BK147" s="114" t="n">
        <f aca="false">ROUND($L$147*$K$147,2)</f>
        <v>0</v>
      </c>
      <c r="BL147" s="12" t="s">
        <v>248</v>
      </c>
    </row>
    <row r="148" s="12" customFormat="true" ht="27" hidden="false" customHeight="true" outlineLevel="0" collapsed="false">
      <c r="B148" s="34"/>
      <c r="C148" s="173" t="s">
        <v>290</v>
      </c>
      <c r="D148" s="173" t="s">
        <v>190</v>
      </c>
      <c r="E148" s="174" t="s">
        <v>1324</v>
      </c>
      <c r="F148" s="175" t="s">
        <v>1325</v>
      </c>
      <c r="G148" s="175"/>
      <c r="H148" s="175"/>
      <c r="I148" s="175"/>
      <c r="J148" s="176" t="s">
        <v>202</v>
      </c>
      <c r="K148" s="177" t="n">
        <v>49</v>
      </c>
      <c r="L148" s="178" t="n">
        <v>0</v>
      </c>
      <c r="M148" s="178"/>
      <c r="N148" s="179" t="n">
        <f aca="false">ROUND($L$148*$K$148,2)</f>
        <v>0</v>
      </c>
      <c r="O148" s="179"/>
      <c r="P148" s="179"/>
      <c r="Q148" s="179"/>
      <c r="R148" s="35"/>
      <c r="T148" s="180"/>
      <c r="U148" s="42" t="s">
        <v>44</v>
      </c>
      <c r="V148" s="181" t="n">
        <v>0</v>
      </c>
      <c r="W148" s="181" t="n">
        <f aca="false">$V$148*$K$148</f>
        <v>0</v>
      </c>
      <c r="X148" s="181" t="n">
        <v>4E-005</v>
      </c>
      <c r="Y148" s="181" t="n">
        <f aca="false">$X$148*$K$148</f>
        <v>0.00196</v>
      </c>
      <c r="Z148" s="181" t="n">
        <v>0</v>
      </c>
      <c r="AA148" s="182" t="n">
        <f aca="false">$Z$148*$K$148</f>
        <v>0</v>
      </c>
      <c r="AR148" s="12" t="s">
        <v>248</v>
      </c>
      <c r="AT148" s="12" t="s">
        <v>190</v>
      </c>
      <c r="AU148" s="12" t="s">
        <v>23</v>
      </c>
      <c r="AY148" s="12" t="s">
        <v>189</v>
      </c>
      <c r="BE148" s="114" t="n">
        <f aca="false">IF($U$148="základní",$N$148,0)</f>
        <v>0</v>
      </c>
      <c r="BF148" s="114" t="n">
        <f aca="false">IF($U$148="snížená",$N$148,0)</f>
        <v>0</v>
      </c>
      <c r="BG148" s="114" t="n">
        <f aca="false">IF($U$148="zákl. přenesená",$N$148,0)</f>
        <v>0</v>
      </c>
      <c r="BH148" s="114" t="n">
        <f aca="false">IF($U$148="sníž. přenesená",$N$148,0)</f>
        <v>0</v>
      </c>
      <c r="BI148" s="114" t="n">
        <f aca="false">IF($U$148="nulová",$N$148,0)</f>
        <v>0</v>
      </c>
      <c r="BJ148" s="12" t="s">
        <v>23</v>
      </c>
      <c r="BK148" s="114" t="n">
        <f aca="false">ROUND($L$148*$K$148,2)</f>
        <v>0</v>
      </c>
      <c r="BL148" s="12" t="s">
        <v>248</v>
      </c>
    </row>
    <row r="149" s="12" customFormat="true" ht="27" hidden="false" customHeight="true" outlineLevel="0" collapsed="false">
      <c r="B149" s="34"/>
      <c r="C149" s="173" t="s">
        <v>295</v>
      </c>
      <c r="D149" s="173" t="s">
        <v>190</v>
      </c>
      <c r="E149" s="174" t="s">
        <v>1326</v>
      </c>
      <c r="F149" s="175" t="s">
        <v>1327</v>
      </c>
      <c r="G149" s="175"/>
      <c r="H149" s="175"/>
      <c r="I149" s="175"/>
      <c r="J149" s="176" t="s">
        <v>202</v>
      </c>
      <c r="K149" s="177" t="n">
        <v>29</v>
      </c>
      <c r="L149" s="178" t="n">
        <v>0</v>
      </c>
      <c r="M149" s="178"/>
      <c r="N149" s="179" t="n">
        <f aca="false">ROUND($L$149*$K$149,2)</f>
        <v>0</v>
      </c>
      <c r="O149" s="179"/>
      <c r="P149" s="179"/>
      <c r="Q149" s="179"/>
      <c r="R149" s="35"/>
      <c r="T149" s="180"/>
      <c r="U149" s="42" t="s">
        <v>44</v>
      </c>
      <c r="V149" s="181" t="n">
        <v>0</v>
      </c>
      <c r="W149" s="181" t="n">
        <f aca="false">$V$149*$K$149</f>
        <v>0</v>
      </c>
      <c r="X149" s="181" t="n">
        <v>6E-005</v>
      </c>
      <c r="Y149" s="181" t="n">
        <f aca="false">$X$149*$K$149</f>
        <v>0.00174</v>
      </c>
      <c r="Z149" s="181" t="n">
        <v>0</v>
      </c>
      <c r="AA149" s="182" t="n">
        <f aca="false">$Z$149*$K$149</f>
        <v>0</v>
      </c>
      <c r="AR149" s="12" t="s">
        <v>248</v>
      </c>
      <c r="AT149" s="12" t="s">
        <v>190</v>
      </c>
      <c r="AU149" s="12" t="s">
        <v>23</v>
      </c>
      <c r="AY149" s="12" t="s">
        <v>189</v>
      </c>
      <c r="BE149" s="114" t="n">
        <f aca="false">IF($U$149="základní",$N$149,0)</f>
        <v>0</v>
      </c>
      <c r="BF149" s="114" t="n">
        <f aca="false">IF($U$149="snížená",$N$149,0)</f>
        <v>0</v>
      </c>
      <c r="BG149" s="114" t="n">
        <f aca="false">IF($U$149="zákl. přenesená",$N$149,0)</f>
        <v>0</v>
      </c>
      <c r="BH149" s="114" t="n">
        <f aca="false">IF($U$149="sníž. přenesená",$N$149,0)</f>
        <v>0</v>
      </c>
      <c r="BI149" s="114" t="n">
        <f aca="false">IF($U$149="nulová",$N$149,0)</f>
        <v>0</v>
      </c>
      <c r="BJ149" s="12" t="s">
        <v>23</v>
      </c>
      <c r="BK149" s="114" t="n">
        <f aca="false">ROUND($L$149*$K$149,2)</f>
        <v>0</v>
      </c>
      <c r="BL149" s="12" t="s">
        <v>248</v>
      </c>
    </row>
    <row r="150" s="12" customFormat="true" ht="15.75" hidden="false" customHeight="true" outlineLevel="0" collapsed="false">
      <c r="B150" s="34"/>
      <c r="C150" s="173" t="s">
        <v>301</v>
      </c>
      <c r="D150" s="173" t="s">
        <v>190</v>
      </c>
      <c r="E150" s="174" t="s">
        <v>1328</v>
      </c>
      <c r="F150" s="175" t="s">
        <v>1329</v>
      </c>
      <c r="G150" s="175"/>
      <c r="H150" s="175"/>
      <c r="I150" s="175"/>
      <c r="J150" s="176" t="s">
        <v>749</v>
      </c>
      <c r="K150" s="177" t="n">
        <v>27</v>
      </c>
      <c r="L150" s="178" t="n">
        <v>0</v>
      </c>
      <c r="M150" s="178"/>
      <c r="N150" s="179" t="n">
        <f aca="false">ROUND($L$150*$K$150,2)</f>
        <v>0</v>
      </c>
      <c r="O150" s="179"/>
      <c r="P150" s="179"/>
      <c r="Q150" s="179"/>
      <c r="R150" s="35"/>
      <c r="T150" s="180"/>
      <c r="U150" s="42" t="s">
        <v>44</v>
      </c>
      <c r="V150" s="181" t="n">
        <v>0</v>
      </c>
      <c r="W150" s="181" t="n">
        <f aca="false">$V$150*$K$150</f>
        <v>0</v>
      </c>
      <c r="X150" s="181" t="n">
        <v>0.00545</v>
      </c>
      <c r="Y150" s="181" t="n">
        <f aca="false">$X$150*$K$150</f>
        <v>0.14715</v>
      </c>
      <c r="Z150" s="181" t="n">
        <v>0</v>
      </c>
      <c r="AA150" s="182" t="n">
        <f aca="false">$Z$150*$K$150</f>
        <v>0</v>
      </c>
      <c r="AR150" s="12" t="s">
        <v>248</v>
      </c>
      <c r="AT150" s="12" t="s">
        <v>190</v>
      </c>
      <c r="AU150" s="12" t="s">
        <v>23</v>
      </c>
      <c r="AY150" s="12" t="s">
        <v>189</v>
      </c>
      <c r="BE150" s="114" t="n">
        <f aca="false">IF($U$150="základní",$N$150,0)</f>
        <v>0</v>
      </c>
      <c r="BF150" s="114" t="n">
        <f aca="false">IF($U$150="snížená",$N$150,0)</f>
        <v>0</v>
      </c>
      <c r="BG150" s="114" t="n">
        <f aca="false">IF($U$150="zákl. přenesená",$N$150,0)</f>
        <v>0</v>
      </c>
      <c r="BH150" s="114" t="n">
        <f aca="false">IF($U$150="sníž. přenesená",$N$150,0)</f>
        <v>0</v>
      </c>
      <c r="BI150" s="114" t="n">
        <f aca="false">IF($U$150="nulová",$N$150,0)</f>
        <v>0</v>
      </c>
      <c r="BJ150" s="12" t="s">
        <v>23</v>
      </c>
      <c r="BK150" s="114" t="n">
        <f aca="false">ROUND($L$150*$K$150,2)</f>
        <v>0</v>
      </c>
      <c r="BL150" s="12" t="s">
        <v>248</v>
      </c>
    </row>
    <row r="151" s="12" customFormat="true" ht="15.75" hidden="false" customHeight="true" outlineLevel="0" collapsed="false">
      <c r="B151" s="34"/>
      <c r="C151" s="173" t="s">
        <v>306</v>
      </c>
      <c r="D151" s="173" t="s">
        <v>190</v>
      </c>
      <c r="E151" s="174" t="s">
        <v>1330</v>
      </c>
      <c r="F151" s="175" t="s">
        <v>1331</v>
      </c>
      <c r="G151" s="175"/>
      <c r="H151" s="175"/>
      <c r="I151" s="175"/>
      <c r="J151" s="176" t="s">
        <v>251</v>
      </c>
      <c r="K151" s="177" t="n">
        <v>27</v>
      </c>
      <c r="L151" s="178" t="n">
        <v>0</v>
      </c>
      <c r="M151" s="178"/>
      <c r="N151" s="179" t="n">
        <f aca="false">ROUND($L$151*$K$151,2)</f>
        <v>0</v>
      </c>
      <c r="O151" s="179"/>
      <c r="P151" s="179"/>
      <c r="Q151" s="179"/>
      <c r="R151" s="35"/>
      <c r="T151" s="180"/>
      <c r="U151" s="42" t="s">
        <v>44</v>
      </c>
      <c r="V151" s="181" t="n">
        <v>0</v>
      </c>
      <c r="W151" s="181" t="n">
        <f aca="false">$V$151*$K$151</f>
        <v>0</v>
      </c>
      <c r="X151" s="181" t="n">
        <v>0</v>
      </c>
      <c r="Y151" s="181" t="n">
        <f aca="false">$X$151*$K$151</f>
        <v>0</v>
      </c>
      <c r="Z151" s="181" t="n">
        <v>0</v>
      </c>
      <c r="AA151" s="182" t="n">
        <f aca="false">$Z$151*$K$151</f>
        <v>0</v>
      </c>
      <c r="AR151" s="12" t="s">
        <v>248</v>
      </c>
      <c r="AT151" s="12" t="s">
        <v>190</v>
      </c>
      <c r="AU151" s="12" t="s">
        <v>23</v>
      </c>
      <c r="AY151" s="12" t="s">
        <v>189</v>
      </c>
      <c r="BE151" s="114" t="n">
        <f aca="false">IF($U$151="základní",$N$151,0)</f>
        <v>0</v>
      </c>
      <c r="BF151" s="114" t="n">
        <f aca="false">IF($U$151="snížená",$N$151,0)</f>
        <v>0</v>
      </c>
      <c r="BG151" s="114" t="n">
        <f aca="false">IF($U$151="zákl. přenesená",$N$151,0)</f>
        <v>0</v>
      </c>
      <c r="BH151" s="114" t="n">
        <f aca="false">IF($U$151="sníž. přenesená",$N$151,0)</f>
        <v>0</v>
      </c>
      <c r="BI151" s="114" t="n">
        <f aca="false">IF($U$151="nulová",$N$151,0)</f>
        <v>0</v>
      </c>
      <c r="BJ151" s="12" t="s">
        <v>23</v>
      </c>
      <c r="BK151" s="114" t="n">
        <f aca="false">ROUND($L$151*$K$151,2)</f>
        <v>0</v>
      </c>
      <c r="BL151" s="12" t="s">
        <v>248</v>
      </c>
    </row>
    <row r="152" s="12" customFormat="true" ht="27" hidden="false" customHeight="true" outlineLevel="0" collapsed="false">
      <c r="B152" s="34"/>
      <c r="C152" s="173" t="s">
        <v>310</v>
      </c>
      <c r="D152" s="173" t="s">
        <v>190</v>
      </c>
      <c r="E152" s="174" t="s">
        <v>1332</v>
      </c>
      <c r="F152" s="175" t="s">
        <v>1333</v>
      </c>
      <c r="G152" s="175"/>
      <c r="H152" s="175"/>
      <c r="I152" s="175"/>
      <c r="J152" s="176" t="s">
        <v>749</v>
      </c>
      <c r="K152" s="177" t="n">
        <v>21</v>
      </c>
      <c r="L152" s="178" t="n">
        <v>0</v>
      </c>
      <c r="M152" s="178"/>
      <c r="N152" s="179" t="n">
        <f aca="false">ROUND($L$152*$K$152,2)</f>
        <v>0</v>
      </c>
      <c r="O152" s="179"/>
      <c r="P152" s="179"/>
      <c r="Q152" s="179"/>
      <c r="R152" s="35"/>
      <c r="T152" s="180"/>
      <c r="U152" s="42" t="s">
        <v>44</v>
      </c>
      <c r="V152" s="181" t="n">
        <v>0</v>
      </c>
      <c r="W152" s="181" t="n">
        <f aca="false">$V$152*$K$152</f>
        <v>0</v>
      </c>
      <c r="X152" s="181" t="n">
        <v>0</v>
      </c>
      <c r="Y152" s="181" t="n">
        <f aca="false">$X$152*$K$152</f>
        <v>0</v>
      </c>
      <c r="Z152" s="181" t="n">
        <v>0</v>
      </c>
      <c r="AA152" s="182" t="n">
        <f aca="false">$Z$152*$K$152</f>
        <v>0</v>
      </c>
      <c r="AR152" s="12" t="s">
        <v>248</v>
      </c>
      <c r="AT152" s="12" t="s">
        <v>190</v>
      </c>
      <c r="AU152" s="12" t="s">
        <v>23</v>
      </c>
      <c r="AY152" s="12" t="s">
        <v>189</v>
      </c>
      <c r="BE152" s="114" t="n">
        <f aca="false">IF($U$152="základní",$N$152,0)</f>
        <v>0</v>
      </c>
      <c r="BF152" s="114" t="n">
        <f aca="false">IF($U$152="snížená",$N$152,0)</f>
        <v>0</v>
      </c>
      <c r="BG152" s="114" t="n">
        <f aca="false">IF($U$152="zákl. přenesená",$N$152,0)</f>
        <v>0</v>
      </c>
      <c r="BH152" s="114" t="n">
        <f aca="false">IF($U$152="sníž. přenesená",$N$152,0)</f>
        <v>0</v>
      </c>
      <c r="BI152" s="114" t="n">
        <f aca="false">IF($U$152="nulová",$N$152,0)</f>
        <v>0</v>
      </c>
      <c r="BJ152" s="12" t="s">
        <v>23</v>
      </c>
      <c r="BK152" s="114" t="n">
        <f aca="false">ROUND($L$152*$K$152,2)</f>
        <v>0</v>
      </c>
      <c r="BL152" s="12" t="s">
        <v>248</v>
      </c>
    </row>
    <row r="153" s="12" customFormat="true" ht="15.75" hidden="false" customHeight="true" outlineLevel="0" collapsed="false">
      <c r="B153" s="34"/>
      <c r="C153" s="173" t="s">
        <v>314</v>
      </c>
      <c r="D153" s="173" t="s">
        <v>190</v>
      </c>
      <c r="E153" s="174" t="s">
        <v>1334</v>
      </c>
      <c r="F153" s="175" t="s">
        <v>1335</v>
      </c>
      <c r="G153" s="175"/>
      <c r="H153" s="175"/>
      <c r="I153" s="175"/>
      <c r="J153" s="176" t="s">
        <v>251</v>
      </c>
      <c r="K153" s="177" t="n">
        <v>9</v>
      </c>
      <c r="L153" s="178" t="n">
        <v>0</v>
      </c>
      <c r="M153" s="178"/>
      <c r="N153" s="179" t="n">
        <f aca="false">ROUND($L$153*$K$153,2)</f>
        <v>0</v>
      </c>
      <c r="O153" s="179"/>
      <c r="P153" s="179"/>
      <c r="Q153" s="179"/>
      <c r="R153" s="35"/>
      <c r="T153" s="180"/>
      <c r="U153" s="42" t="s">
        <v>44</v>
      </c>
      <c r="V153" s="181" t="n">
        <v>0</v>
      </c>
      <c r="W153" s="181" t="n">
        <f aca="false">$V$153*$K$153</f>
        <v>0</v>
      </c>
      <c r="X153" s="181" t="n">
        <v>0.00041</v>
      </c>
      <c r="Y153" s="181" t="n">
        <f aca="false">$X$153*$K$153</f>
        <v>0.00369</v>
      </c>
      <c r="Z153" s="181" t="n">
        <v>0</v>
      </c>
      <c r="AA153" s="182" t="n">
        <f aca="false">$Z$153*$K$153</f>
        <v>0</v>
      </c>
      <c r="AR153" s="12" t="s">
        <v>248</v>
      </c>
      <c r="AT153" s="12" t="s">
        <v>190</v>
      </c>
      <c r="AU153" s="12" t="s">
        <v>23</v>
      </c>
      <c r="AY153" s="12" t="s">
        <v>189</v>
      </c>
      <c r="BE153" s="114" t="n">
        <f aca="false">IF($U$153="základní",$N$153,0)</f>
        <v>0</v>
      </c>
      <c r="BF153" s="114" t="n">
        <f aca="false">IF($U$153="snížená",$N$153,0)</f>
        <v>0</v>
      </c>
      <c r="BG153" s="114" t="n">
        <f aca="false">IF($U$153="zákl. přenesená",$N$153,0)</f>
        <v>0</v>
      </c>
      <c r="BH153" s="114" t="n">
        <f aca="false">IF($U$153="sníž. přenesená",$N$153,0)</f>
        <v>0</v>
      </c>
      <c r="BI153" s="114" t="n">
        <f aca="false">IF($U$153="nulová",$N$153,0)</f>
        <v>0</v>
      </c>
      <c r="BJ153" s="12" t="s">
        <v>23</v>
      </c>
      <c r="BK153" s="114" t="n">
        <f aca="false">ROUND($L$153*$K$153,2)</f>
        <v>0</v>
      </c>
      <c r="BL153" s="12" t="s">
        <v>248</v>
      </c>
    </row>
    <row r="154" s="12" customFormat="true" ht="15.75" hidden="false" customHeight="true" outlineLevel="0" collapsed="false">
      <c r="B154" s="34"/>
      <c r="C154" s="173" t="s">
        <v>317</v>
      </c>
      <c r="D154" s="173" t="s">
        <v>190</v>
      </c>
      <c r="E154" s="174" t="s">
        <v>1336</v>
      </c>
      <c r="F154" s="175" t="s">
        <v>1337</v>
      </c>
      <c r="G154" s="175"/>
      <c r="H154" s="175"/>
      <c r="I154" s="175"/>
      <c r="J154" s="176" t="s">
        <v>251</v>
      </c>
      <c r="K154" s="177" t="n">
        <v>7</v>
      </c>
      <c r="L154" s="178" t="n">
        <v>0</v>
      </c>
      <c r="M154" s="178"/>
      <c r="N154" s="179" t="n">
        <f aca="false">ROUND($L$154*$K$154,2)</f>
        <v>0</v>
      </c>
      <c r="O154" s="179"/>
      <c r="P154" s="179"/>
      <c r="Q154" s="179"/>
      <c r="R154" s="35"/>
      <c r="T154" s="180"/>
      <c r="U154" s="42" t="s">
        <v>44</v>
      </c>
      <c r="V154" s="181" t="n">
        <v>0</v>
      </c>
      <c r="W154" s="181" t="n">
        <f aca="false">$V$154*$K$154</f>
        <v>0</v>
      </c>
      <c r="X154" s="181" t="n">
        <v>0.00017</v>
      </c>
      <c r="Y154" s="181" t="n">
        <f aca="false">$X$154*$K$154</f>
        <v>0.00119</v>
      </c>
      <c r="Z154" s="181" t="n">
        <v>0</v>
      </c>
      <c r="AA154" s="182" t="n">
        <f aca="false">$Z$154*$K$154</f>
        <v>0</v>
      </c>
      <c r="AR154" s="12" t="s">
        <v>248</v>
      </c>
      <c r="AT154" s="12" t="s">
        <v>190</v>
      </c>
      <c r="AU154" s="12" t="s">
        <v>23</v>
      </c>
      <c r="AY154" s="12" t="s">
        <v>189</v>
      </c>
      <c r="BE154" s="114" t="n">
        <f aca="false">IF($U$154="základní",$N$154,0)</f>
        <v>0</v>
      </c>
      <c r="BF154" s="114" t="n">
        <f aca="false">IF($U$154="snížená",$N$154,0)</f>
        <v>0</v>
      </c>
      <c r="BG154" s="114" t="n">
        <f aca="false">IF($U$154="zákl. přenesená",$N$154,0)</f>
        <v>0</v>
      </c>
      <c r="BH154" s="114" t="n">
        <f aca="false">IF($U$154="sníž. přenesená",$N$154,0)</f>
        <v>0</v>
      </c>
      <c r="BI154" s="114" t="n">
        <f aca="false">IF($U$154="nulová",$N$154,0)</f>
        <v>0</v>
      </c>
      <c r="BJ154" s="12" t="s">
        <v>23</v>
      </c>
      <c r="BK154" s="114" t="n">
        <f aca="false">ROUND($L$154*$K$154,2)</f>
        <v>0</v>
      </c>
      <c r="BL154" s="12" t="s">
        <v>248</v>
      </c>
    </row>
    <row r="155" s="12" customFormat="true" ht="15.75" hidden="false" customHeight="true" outlineLevel="0" collapsed="false">
      <c r="B155" s="34"/>
      <c r="C155" s="173" t="s">
        <v>321</v>
      </c>
      <c r="D155" s="173" t="s">
        <v>190</v>
      </c>
      <c r="E155" s="174" t="s">
        <v>1338</v>
      </c>
      <c r="F155" s="175" t="s">
        <v>1339</v>
      </c>
      <c r="G155" s="175"/>
      <c r="H155" s="175"/>
      <c r="I155" s="175"/>
      <c r="J155" s="176" t="s">
        <v>251</v>
      </c>
      <c r="K155" s="177" t="n">
        <v>4</v>
      </c>
      <c r="L155" s="178" t="n">
        <v>0</v>
      </c>
      <c r="M155" s="178"/>
      <c r="N155" s="179" t="n">
        <f aca="false">ROUND($L$155*$K$155,2)</f>
        <v>0</v>
      </c>
      <c r="O155" s="179"/>
      <c r="P155" s="179"/>
      <c r="Q155" s="179"/>
      <c r="R155" s="35"/>
      <c r="T155" s="180"/>
      <c r="U155" s="42" t="s">
        <v>44</v>
      </c>
      <c r="V155" s="181" t="n">
        <v>0</v>
      </c>
      <c r="W155" s="181" t="n">
        <f aca="false">$V$155*$K$155</f>
        <v>0</v>
      </c>
      <c r="X155" s="181" t="n">
        <v>0</v>
      </c>
      <c r="Y155" s="181" t="n">
        <f aca="false">$X$155*$K$155</f>
        <v>0</v>
      </c>
      <c r="Z155" s="181" t="n">
        <v>0</v>
      </c>
      <c r="AA155" s="182" t="n">
        <f aca="false">$Z$155*$K$155</f>
        <v>0</v>
      </c>
      <c r="AR155" s="12" t="s">
        <v>248</v>
      </c>
      <c r="AT155" s="12" t="s">
        <v>190</v>
      </c>
      <c r="AU155" s="12" t="s">
        <v>23</v>
      </c>
      <c r="AY155" s="12" t="s">
        <v>189</v>
      </c>
      <c r="BE155" s="114" t="n">
        <f aca="false">IF($U$155="základní",$N$155,0)</f>
        <v>0</v>
      </c>
      <c r="BF155" s="114" t="n">
        <f aca="false">IF($U$155="snížená",$N$155,0)</f>
        <v>0</v>
      </c>
      <c r="BG155" s="114" t="n">
        <f aca="false">IF($U$155="zákl. přenesená",$N$155,0)</f>
        <v>0</v>
      </c>
      <c r="BH155" s="114" t="n">
        <f aca="false">IF($U$155="sníž. přenesená",$N$155,0)</f>
        <v>0</v>
      </c>
      <c r="BI155" s="114" t="n">
        <f aca="false">IF($U$155="nulová",$N$155,0)</f>
        <v>0</v>
      </c>
      <c r="BJ155" s="12" t="s">
        <v>23</v>
      </c>
      <c r="BK155" s="114" t="n">
        <f aca="false">ROUND($L$155*$K$155,2)</f>
        <v>0</v>
      </c>
      <c r="BL155" s="12" t="s">
        <v>248</v>
      </c>
    </row>
    <row r="156" s="12" customFormat="true" ht="15.75" hidden="false" customHeight="true" outlineLevel="0" collapsed="false">
      <c r="B156" s="34"/>
      <c r="C156" s="173" t="s">
        <v>325</v>
      </c>
      <c r="D156" s="173" t="s">
        <v>190</v>
      </c>
      <c r="E156" s="174" t="s">
        <v>1340</v>
      </c>
      <c r="F156" s="175" t="s">
        <v>1341</v>
      </c>
      <c r="G156" s="175"/>
      <c r="H156" s="175"/>
      <c r="I156" s="175"/>
      <c r="J156" s="176" t="s">
        <v>251</v>
      </c>
      <c r="K156" s="177" t="n">
        <v>4</v>
      </c>
      <c r="L156" s="178" t="n">
        <v>0</v>
      </c>
      <c r="M156" s="178"/>
      <c r="N156" s="179" t="n">
        <f aca="false">ROUND($L$156*$K$156,2)</f>
        <v>0</v>
      </c>
      <c r="O156" s="179"/>
      <c r="P156" s="179"/>
      <c r="Q156" s="179"/>
      <c r="R156" s="35"/>
      <c r="T156" s="180"/>
      <c r="U156" s="42" t="s">
        <v>44</v>
      </c>
      <c r="V156" s="181" t="n">
        <v>0</v>
      </c>
      <c r="W156" s="181" t="n">
        <f aca="false">$V$156*$K$156</f>
        <v>0</v>
      </c>
      <c r="X156" s="181" t="n">
        <v>0.00039</v>
      </c>
      <c r="Y156" s="181" t="n">
        <f aca="false">$X$156*$K$156</f>
        <v>0.00156</v>
      </c>
      <c r="Z156" s="181" t="n">
        <v>0</v>
      </c>
      <c r="AA156" s="182" t="n">
        <f aca="false">$Z$156*$K$156</f>
        <v>0</v>
      </c>
      <c r="AR156" s="12" t="s">
        <v>248</v>
      </c>
      <c r="AT156" s="12" t="s">
        <v>190</v>
      </c>
      <c r="AU156" s="12" t="s">
        <v>23</v>
      </c>
      <c r="AY156" s="12" t="s">
        <v>189</v>
      </c>
      <c r="BE156" s="114" t="n">
        <f aca="false">IF($U$156="základní",$N$156,0)</f>
        <v>0</v>
      </c>
      <c r="BF156" s="114" t="n">
        <f aca="false">IF($U$156="snížená",$N$156,0)</f>
        <v>0</v>
      </c>
      <c r="BG156" s="114" t="n">
        <f aca="false">IF($U$156="zákl. přenesená",$N$156,0)</f>
        <v>0</v>
      </c>
      <c r="BH156" s="114" t="n">
        <f aca="false">IF($U$156="sníž. přenesená",$N$156,0)</f>
        <v>0</v>
      </c>
      <c r="BI156" s="114" t="n">
        <f aca="false">IF($U$156="nulová",$N$156,0)</f>
        <v>0</v>
      </c>
      <c r="BJ156" s="12" t="s">
        <v>23</v>
      </c>
      <c r="BK156" s="114" t="n">
        <f aca="false">ROUND($L$156*$K$156,2)</f>
        <v>0</v>
      </c>
      <c r="BL156" s="12" t="s">
        <v>248</v>
      </c>
    </row>
    <row r="157" s="12" customFormat="true" ht="15.75" hidden="false" customHeight="true" outlineLevel="0" collapsed="false">
      <c r="B157" s="34"/>
      <c r="C157" s="173" t="s">
        <v>329</v>
      </c>
      <c r="D157" s="173" t="s">
        <v>190</v>
      </c>
      <c r="E157" s="174" t="s">
        <v>1342</v>
      </c>
      <c r="F157" s="175" t="s">
        <v>1343</v>
      </c>
      <c r="G157" s="175"/>
      <c r="H157" s="175"/>
      <c r="I157" s="175"/>
      <c r="J157" s="176" t="s">
        <v>251</v>
      </c>
      <c r="K157" s="177" t="n">
        <v>2</v>
      </c>
      <c r="L157" s="178" t="n">
        <v>0</v>
      </c>
      <c r="M157" s="178"/>
      <c r="N157" s="179" t="n">
        <f aca="false">ROUND($L$157*$K$157,2)</f>
        <v>0</v>
      </c>
      <c r="O157" s="179"/>
      <c r="P157" s="179"/>
      <c r="Q157" s="179"/>
      <c r="R157" s="35"/>
      <c r="T157" s="180"/>
      <c r="U157" s="42" t="s">
        <v>44</v>
      </c>
      <c r="V157" s="181" t="n">
        <v>0</v>
      </c>
      <c r="W157" s="181" t="n">
        <f aca="false">$V$157*$K$157</f>
        <v>0</v>
      </c>
      <c r="X157" s="181" t="n">
        <v>0.00247</v>
      </c>
      <c r="Y157" s="181" t="n">
        <f aca="false">$X$157*$K$157</f>
        <v>0.00494</v>
      </c>
      <c r="Z157" s="181" t="n">
        <v>0</v>
      </c>
      <c r="AA157" s="182" t="n">
        <f aca="false">$Z$157*$K$157</f>
        <v>0</v>
      </c>
      <c r="AR157" s="12" t="s">
        <v>248</v>
      </c>
      <c r="AT157" s="12" t="s">
        <v>190</v>
      </c>
      <c r="AU157" s="12" t="s">
        <v>23</v>
      </c>
      <c r="AY157" s="12" t="s">
        <v>189</v>
      </c>
      <c r="BE157" s="114" t="n">
        <f aca="false">IF($U$157="základní",$N$157,0)</f>
        <v>0</v>
      </c>
      <c r="BF157" s="114" t="n">
        <f aca="false">IF($U$157="snížená",$N$157,0)</f>
        <v>0</v>
      </c>
      <c r="BG157" s="114" t="n">
        <f aca="false">IF($U$157="zákl. přenesená",$N$157,0)</f>
        <v>0</v>
      </c>
      <c r="BH157" s="114" t="n">
        <f aca="false">IF($U$157="sníž. přenesená",$N$157,0)</f>
        <v>0</v>
      </c>
      <c r="BI157" s="114" t="n">
        <f aca="false">IF($U$157="nulová",$N$157,0)</f>
        <v>0</v>
      </c>
      <c r="BJ157" s="12" t="s">
        <v>23</v>
      </c>
      <c r="BK157" s="114" t="n">
        <f aca="false">ROUND($L$157*$K$157,2)</f>
        <v>0</v>
      </c>
      <c r="BL157" s="12" t="s">
        <v>248</v>
      </c>
    </row>
    <row r="158" s="12" customFormat="true" ht="15.75" hidden="false" customHeight="true" outlineLevel="0" collapsed="false">
      <c r="B158" s="34"/>
      <c r="C158" s="173" t="s">
        <v>340</v>
      </c>
      <c r="D158" s="173" t="s">
        <v>190</v>
      </c>
      <c r="E158" s="174" t="s">
        <v>1344</v>
      </c>
      <c r="F158" s="175" t="s">
        <v>1345</v>
      </c>
      <c r="G158" s="175"/>
      <c r="H158" s="175"/>
      <c r="I158" s="175"/>
      <c r="J158" s="176" t="s">
        <v>202</v>
      </c>
      <c r="K158" s="177" t="n">
        <v>140</v>
      </c>
      <c r="L158" s="178" t="n">
        <v>0</v>
      </c>
      <c r="M158" s="178"/>
      <c r="N158" s="179" t="n">
        <f aca="false">ROUND($L$158*$K$158,2)</f>
        <v>0</v>
      </c>
      <c r="O158" s="179"/>
      <c r="P158" s="179"/>
      <c r="Q158" s="179"/>
      <c r="R158" s="35"/>
      <c r="T158" s="180"/>
      <c r="U158" s="42" t="s">
        <v>44</v>
      </c>
      <c r="V158" s="181" t="n">
        <v>0</v>
      </c>
      <c r="W158" s="181" t="n">
        <f aca="false">$V$158*$K$158</f>
        <v>0</v>
      </c>
      <c r="X158" s="181" t="n">
        <v>1E-005</v>
      </c>
      <c r="Y158" s="181" t="n">
        <f aca="false">$X$158*$K$158</f>
        <v>0.0014</v>
      </c>
      <c r="Z158" s="181" t="n">
        <v>0</v>
      </c>
      <c r="AA158" s="182" t="n">
        <f aca="false">$Z$158*$K$158</f>
        <v>0</v>
      </c>
      <c r="AR158" s="12" t="s">
        <v>248</v>
      </c>
      <c r="AT158" s="12" t="s">
        <v>190</v>
      </c>
      <c r="AU158" s="12" t="s">
        <v>23</v>
      </c>
      <c r="AY158" s="12" t="s">
        <v>189</v>
      </c>
      <c r="BE158" s="114" t="n">
        <f aca="false">IF($U$158="základní",$N$158,0)</f>
        <v>0</v>
      </c>
      <c r="BF158" s="114" t="n">
        <f aca="false">IF($U$158="snížená",$N$158,0)</f>
        <v>0</v>
      </c>
      <c r="BG158" s="114" t="n">
        <f aca="false">IF($U$158="zákl. přenesená",$N$158,0)</f>
        <v>0</v>
      </c>
      <c r="BH158" s="114" t="n">
        <f aca="false">IF($U$158="sníž. přenesená",$N$158,0)</f>
        <v>0</v>
      </c>
      <c r="BI158" s="114" t="n">
        <f aca="false">IF($U$158="nulová",$N$158,0)</f>
        <v>0</v>
      </c>
      <c r="BJ158" s="12" t="s">
        <v>23</v>
      </c>
      <c r="BK158" s="114" t="n">
        <f aca="false">ROUND($L$158*$K$158,2)</f>
        <v>0</v>
      </c>
      <c r="BL158" s="12" t="s">
        <v>248</v>
      </c>
    </row>
    <row r="159" s="12" customFormat="true" ht="15.75" hidden="false" customHeight="true" outlineLevel="0" collapsed="false">
      <c r="B159" s="34"/>
      <c r="C159" s="173" t="s">
        <v>343</v>
      </c>
      <c r="D159" s="173" t="s">
        <v>190</v>
      </c>
      <c r="E159" s="174" t="s">
        <v>1346</v>
      </c>
      <c r="F159" s="175" t="s">
        <v>1347</v>
      </c>
      <c r="G159" s="175"/>
      <c r="H159" s="175"/>
      <c r="I159" s="175"/>
      <c r="J159" s="176" t="s">
        <v>202</v>
      </c>
      <c r="K159" s="177" t="n">
        <v>140</v>
      </c>
      <c r="L159" s="178" t="n">
        <v>0</v>
      </c>
      <c r="M159" s="178"/>
      <c r="N159" s="179" t="n">
        <f aca="false">ROUND($L$159*$K$159,2)</f>
        <v>0</v>
      </c>
      <c r="O159" s="179"/>
      <c r="P159" s="179"/>
      <c r="Q159" s="179"/>
      <c r="R159" s="35"/>
      <c r="T159" s="180"/>
      <c r="U159" s="42" t="s">
        <v>44</v>
      </c>
      <c r="V159" s="181" t="n">
        <v>0</v>
      </c>
      <c r="W159" s="181" t="n">
        <f aca="false">$V$159*$K$159</f>
        <v>0</v>
      </c>
      <c r="X159" s="181" t="n">
        <v>0</v>
      </c>
      <c r="Y159" s="181" t="n">
        <f aca="false">$X$159*$K$159</f>
        <v>0</v>
      </c>
      <c r="Z159" s="181" t="n">
        <v>0</v>
      </c>
      <c r="AA159" s="182" t="n">
        <f aca="false">$Z$159*$K$159</f>
        <v>0</v>
      </c>
      <c r="AR159" s="12" t="s">
        <v>248</v>
      </c>
      <c r="AT159" s="12" t="s">
        <v>190</v>
      </c>
      <c r="AU159" s="12" t="s">
        <v>23</v>
      </c>
      <c r="AY159" s="12" t="s">
        <v>189</v>
      </c>
      <c r="BE159" s="114" t="n">
        <f aca="false">IF($U$159="základní",$N$159,0)</f>
        <v>0</v>
      </c>
      <c r="BF159" s="114" t="n">
        <f aca="false">IF($U$159="snížená",$N$159,0)</f>
        <v>0</v>
      </c>
      <c r="BG159" s="114" t="n">
        <f aca="false">IF($U$159="zákl. přenesená",$N$159,0)</f>
        <v>0</v>
      </c>
      <c r="BH159" s="114" t="n">
        <f aca="false">IF($U$159="sníž. přenesená",$N$159,0)</f>
        <v>0</v>
      </c>
      <c r="BI159" s="114" t="n">
        <f aca="false">IF($U$159="nulová",$N$159,0)</f>
        <v>0</v>
      </c>
      <c r="BJ159" s="12" t="s">
        <v>23</v>
      </c>
      <c r="BK159" s="114" t="n">
        <f aca="false">ROUND($L$159*$K$159,2)</f>
        <v>0</v>
      </c>
      <c r="BL159" s="12" t="s">
        <v>248</v>
      </c>
    </row>
    <row r="160" s="12" customFormat="true" ht="15.75" hidden="false" customHeight="true" outlineLevel="0" collapsed="false">
      <c r="B160" s="34"/>
      <c r="C160" s="173" t="s">
        <v>347</v>
      </c>
      <c r="D160" s="173" t="s">
        <v>190</v>
      </c>
      <c r="E160" s="174" t="s">
        <v>1348</v>
      </c>
      <c r="F160" s="175" t="s">
        <v>1349</v>
      </c>
      <c r="G160" s="175"/>
      <c r="H160" s="175"/>
      <c r="I160" s="175"/>
      <c r="J160" s="176" t="s">
        <v>219</v>
      </c>
      <c r="K160" s="177" t="n">
        <v>0.771</v>
      </c>
      <c r="L160" s="178" t="n">
        <v>0</v>
      </c>
      <c r="M160" s="178"/>
      <c r="N160" s="179" t="n">
        <f aca="false">ROUND($L$160*$K$160,2)</f>
        <v>0</v>
      </c>
      <c r="O160" s="179"/>
      <c r="P160" s="179"/>
      <c r="Q160" s="179"/>
      <c r="R160" s="35"/>
      <c r="T160" s="180"/>
      <c r="U160" s="42" t="s">
        <v>44</v>
      </c>
      <c r="V160" s="181" t="n">
        <v>0</v>
      </c>
      <c r="W160" s="181" t="n">
        <f aca="false">$V$160*$K$160</f>
        <v>0</v>
      </c>
      <c r="X160" s="181" t="n">
        <v>0</v>
      </c>
      <c r="Y160" s="181" t="n">
        <f aca="false">$X$160*$K$160</f>
        <v>0</v>
      </c>
      <c r="Z160" s="181" t="n">
        <v>0</v>
      </c>
      <c r="AA160" s="182" t="n">
        <f aca="false">$Z$160*$K$160</f>
        <v>0</v>
      </c>
      <c r="AR160" s="12" t="s">
        <v>248</v>
      </c>
      <c r="AT160" s="12" t="s">
        <v>190</v>
      </c>
      <c r="AU160" s="12" t="s">
        <v>23</v>
      </c>
      <c r="AY160" s="12" t="s">
        <v>189</v>
      </c>
      <c r="BE160" s="114" t="n">
        <f aca="false">IF($U$160="základní",$N$160,0)</f>
        <v>0</v>
      </c>
      <c r="BF160" s="114" t="n">
        <f aca="false">IF($U$160="snížená",$N$160,0)</f>
        <v>0</v>
      </c>
      <c r="BG160" s="114" t="n">
        <f aca="false">IF($U$160="zákl. přenesená",$N$160,0)</f>
        <v>0</v>
      </c>
      <c r="BH160" s="114" t="n">
        <f aca="false">IF($U$160="sníž. přenesená",$N$160,0)</f>
        <v>0</v>
      </c>
      <c r="BI160" s="114" t="n">
        <f aca="false">IF($U$160="nulová",$N$160,0)</f>
        <v>0</v>
      </c>
      <c r="BJ160" s="12" t="s">
        <v>23</v>
      </c>
      <c r="BK160" s="114" t="n">
        <f aca="false">ROUND($L$160*$K$160,2)</f>
        <v>0</v>
      </c>
      <c r="BL160" s="12" t="s">
        <v>248</v>
      </c>
    </row>
    <row r="161" s="162" customFormat="true" ht="37.5" hidden="false" customHeight="true" outlineLevel="0" collapsed="false">
      <c r="B161" s="163"/>
      <c r="D161" s="164" t="s">
        <v>1275</v>
      </c>
      <c r="N161" s="145" t="n">
        <f aca="false">$BK$161</f>
        <v>0</v>
      </c>
      <c r="O161" s="145"/>
      <c r="P161" s="145"/>
      <c r="Q161" s="145"/>
      <c r="R161" s="165"/>
      <c r="T161" s="166"/>
      <c r="W161" s="167" t="n">
        <f aca="false">SUM($W$162:$W$182)</f>
        <v>0</v>
      </c>
      <c r="Y161" s="167" t="n">
        <f aca="false">SUM($Y$162:$Y$182)</f>
        <v>0.33016</v>
      </c>
      <c r="AA161" s="168" t="n">
        <f aca="false">SUM($AA$162:$AA$182)</f>
        <v>0</v>
      </c>
      <c r="AR161" s="169" t="s">
        <v>118</v>
      </c>
      <c r="AT161" s="169" t="s">
        <v>79</v>
      </c>
      <c r="AU161" s="169" t="s">
        <v>80</v>
      </c>
      <c r="AY161" s="169" t="s">
        <v>189</v>
      </c>
      <c r="BK161" s="170" t="n">
        <f aca="false">SUM($BK$162:$BK$182)</f>
        <v>0</v>
      </c>
    </row>
    <row r="162" s="12" customFormat="true" ht="15.75" hidden="false" customHeight="true" outlineLevel="0" collapsed="false">
      <c r="B162" s="34"/>
      <c r="C162" s="173" t="s">
        <v>350</v>
      </c>
      <c r="D162" s="173" t="s">
        <v>190</v>
      </c>
      <c r="E162" s="174" t="s">
        <v>1350</v>
      </c>
      <c r="F162" s="175" t="s">
        <v>1351</v>
      </c>
      <c r="G162" s="175"/>
      <c r="H162" s="175"/>
      <c r="I162" s="175"/>
      <c r="J162" s="176" t="s">
        <v>749</v>
      </c>
      <c r="K162" s="177" t="n">
        <v>1</v>
      </c>
      <c r="L162" s="178" t="n">
        <v>0</v>
      </c>
      <c r="M162" s="178"/>
      <c r="N162" s="179" t="n">
        <f aca="false">ROUND($L$162*$K$162,2)</f>
        <v>0</v>
      </c>
      <c r="O162" s="179"/>
      <c r="P162" s="179"/>
      <c r="Q162" s="179"/>
      <c r="R162" s="35"/>
      <c r="T162" s="180"/>
      <c r="U162" s="42" t="s">
        <v>44</v>
      </c>
      <c r="V162" s="181" t="n">
        <v>0</v>
      </c>
      <c r="W162" s="181" t="n">
        <f aca="false">$V$162*$K$162</f>
        <v>0</v>
      </c>
      <c r="X162" s="181" t="n">
        <v>0.02822</v>
      </c>
      <c r="Y162" s="181" t="n">
        <f aca="false">$X$162*$K$162</f>
        <v>0.02822</v>
      </c>
      <c r="Z162" s="181" t="n">
        <v>0</v>
      </c>
      <c r="AA162" s="182" t="n">
        <f aca="false">$Z$162*$K$162</f>
        <v>0</v>
      </c>
      <c r="AR162" s="12" t="s">
        <v>248</v>
      </c>
      <c r="AT162" s="12" t="s">
        <v>190</v>
      </c>
      <c r="AU162" s="12" t="s">
        <v>23</v>
      </c>
      <c r="AY162" s="12" t="s">
        <v>189</v>
      </c>
      <c r="BE162" s="114" t="n">
        <f aca="false">IF($U$162="základní",$N$162,0)</f>
        <v>0</v>
      </c>
      <c r="BF162" s="114" t="n">
        <f aca="false">IF($U$162="snížená",$N$162,0)</f>
        <v>0</v>
      </c>
      <c r="BG162" s="114" t="n">
        <f aca="false">IF($U$162="zákl. přenesená",$N$162,0)</f>
        <v>0</v>
      </c>
      <c r="BH162" s="114" t="n">
        <f aca="false">IF($U$162="sníž. přenesená",$N$162,0)</f>
        <v>0</v>
      </c>
      <c r="BI162" s="114" t="n">
        <f aca="false">IF($U$162="nulová",$N$162,0)</f>
        <v>0</v>
      </c>
      <c r="BJ162" s="12" t="s">
        <v>23</v>
      </c>
      <c r="BK162" s="114" t="n">
        <f aca="false">ROUND($L$162*$K$162,2)</f>
        <v>0</v>
      </c>
      <c r="BL162" s="12" t="s">
        <v>248</v>
      </c>
    </row>
    <row r="163" s="12" customFormat="true" ht="27" hidden="false" customHeight="true" outlineLevel="0" collapsed="false">
      <c r="B163" s="34"/>
      <c r="C163" s="173" t="s">
        <v>354</v>
      </c>
      <c r="D163" s="173" t="s">
        <v>190</v>
      </c>
      <c r="E163" s="174" t="s">
        <v>1352</v>
      </c>
      <c r="F163" s="175" t="s">
        <v>1353</v>
      </c>
      <c r="G163" s="175"/>
      <c r="H163" s="175"/>
      <c r="I163" s="175"/>
      <c r="J163" s="176" t="s">
        <v>749</v>
      </c>
      <c r="K163" s="177" t="n">
        <v>3</v>
      </c>
      <c r="L163" s="178" t="n">
        <v>0</v>
      </c>
      <c r="M163" s="178"/>
      <c r="N163" s="179" t="n">
        <f aca="false">ROUND($L$163*$K$163,2)</f>
        <v>0</v>
      </c>
      <c r="O163" s="179"/>
      <c r="P163" s="179"/>
      <c r="Q163" s="179"/>
      <c r="R163" s="35"/>
      <c r="T163" s="180"/>
      <c r="U163" s="42" t="s">
        <v>44</v>
      </c>
      <c r="V163" s="181" t="n">
        <v>0</v>
      </c>
      <c r="W163" s="181" t="n">
        <f aca="false">$V$163*$K$163</f>
        <v>0</v>
      </c>
      <c r="X163" s="181" t="n">
        <v>0.02794</v>
      </c>
      <c r="Y163" s="181" t="n">
        <f aca="false">$X$163*$K$163</f>
        <v>0.08382</v>
      </c>
      <c r="Z163" s="181" t="n">
        <v>0</v>
      </c>
      <c r="AA163" s="182" t="n">
        <f aca="false">$Z$163*$K$163</f>
        <v>0</v>
      </c>
      <c r="AR163" s="12" t="s">
        <v>248</v>
      </c>
      <c r="AT163" s="12" t="s">
        <v>190</v>
      </c>
      <c r="AU163" s="12" t="s">
        <v>23</v>
      </c>
      <c r="AY163" s="12" t="s">
        <v>189</v>
      </c>
      <c r="BE163" s="114" t="n">
        <f aca="false">IF($U$163="základní",$N$163,0)</f>
        <v>0</v>
      </c>
      <c r="BF163" s="114" t="n">
        <f aca="false">IF($U$163="snížená",$N$163,0)</f>
        <v>0</v>
      </c>
      <c r="BG163" s="114" t="n">
        <f aca="false">IF($U$163="zákl. přenesená",$N$163,0)</f>
        <v>0</v>
      </c>
      <c r="BH163" s="114" t="n">
        <f aca="false">IF($U$163="sníž. přenesená",$N$163,0)</f>
        <v>0</v>
      </c>
      <c r="BI163" s="114" t="n">
        <f aca="false">IF($U$163="nulová",$N$163,0)</f>
        <v>0</v>
      </c>
      <c r="BJ163" s="12" t="s">
        <v>23</v>
      </c>
      <c r="BK163" s="114" t="n">
        <f aca="false">ROUND($L$163*$K$163,2)</f>
        <v>0</v>
      </c>
      <c r="BL163" s="12" t="s">
        <v>248</v>
      </c>
    </row>
    <row r="164" s="12" customFormat="true" ht="15.75" hidden="false" customHeight="true" outlineLevel="0" collapsed="false">
      <c r="B164" s="34"/>
      <c r="C164" s="173" t="s">
        <v>357</v>
      </c>
      <c r="D164" s="173" t="s">
        <v>190</v>
      </c>
      <c r="E164" s="174" t="s">
        <v>1354</v>
      </c>
      <c r="F164" s="175" t="s">
        <v>1355</v>
      </c>
      <c r="G164" s="175"/>
      <c r="H164" s="175"/>
      <c r="I164" s="175"/>
      <c r="J164" s="176" t="s">
        <v>749</v>
      </c>
      <c r="K164" s="177" t="n">
        <v>1</v>
      </c>
      <c r="L164" s="178" t="n">
        <v>0</v>
      </c>
      <c r="M164" s="178"/>
      <c r="N164" s="179" t="n">
        <f aca="false">ROUND($L$164*$K$164,2)</f>
        <v>0</v>
      </c>
      <c r="O164" s="179"/>
      <c r="P164" s="179"/>
      <c r="Q164" s="179"/>
      <c r="R164" s="35"/>
      <c r="T164" s="180"/>
      <c r="U164" s="42" t="s">
        <v>44</v>
      </c>
      <c r="V164" s="181" t="n">
        <v>0</v>
      </c>
      <c r="W164" s="181" t="n">
        <f aca="false">$V$164*$K$164</f>
        <v>0</v>
      </c>
      <c r="X164" s="181" t="n">
        <v>0.02794</v>
      </c>
      <c r="Y164" s="181" t="n">
        <f aca="false">$X$164*$K$164</f>
        <v>0.02794</v>
      </c>
      <c r="Z164" s="181" t="n">
        <v>0</v>
      </c>
      <c r="AA164" s="182" t="n">
        <f aca="false">$Z$164*$K$164</f>
        <v>0</v>
      </c>
      <c r="AR164" s="12" t="s">
        <v>248</v>
      </c>
      <c r="AT164" s="12" t="s">
        <v>190</v>
      </c>
      <c r="AU164" s="12" t="s">
        <v>23</v>
      </c>
      <c r="AY164" s="12" t="s">
        <v>189</v>
      </c>
      <c r="BE164" s="114" t="n">
        <f aca="false">IF($U$164="základní",$N$164,0)</f>
        <v>0</v>
      </c>
      <c r="BF164" s="114" t="n">
        <f aca="false">IF($U$164="snížená",$N$164,0)</f>
        <v>0</v>
      </c>
      <c r="BG164" s="114" t="n">
        <f aca="false">IF($U$164="zákl. přenesená",$N$164,0)</f>
        <v>0</v>
      </c>
      <c r="BH164" s="114" t="n">
        <f aca="false">IF($U$164="sníž. přenesená",$N$164,0)</f>
        <v>0</v>
      </c>
      <c r="BI164" s="114" t="n">
        <f aca="false">IF($U$164="nulová",$N$164,0)</f>
        <v>0</v>
      </c>
      <c r="BJ164" s="12" t="s">
        <v>23</v>
      </c>
      <c r="BK164" s="114" t="n">
        <f aca="false">ROUND($L$164*$K$164,2)</f>
        <v>0</v>
      </c>
      <c r="BL164" s="12" t="s">
        <v>248</v>
      </c>
    </row>
    <row r="165" s="12" customFormat="true" ht="15.75" hidden="false" customHeight="true" outlineLevel="0" collapsed="false">
      <c r="B165" s="34"/>
      <c r="C165" s="173" t="s">
        <v>360</v>
      </c>
      <c r="D165" s="173" t="s">
        <v>190</v>
      </c>
      <c r="E165" s="174" t="s">
        <v>1356</v>
      </c>
      <c r="F165" s="175" t="s">
        <v>1357</v>
      </c>
      <c r="G165" s="175"/>
      <c r="H165" s="175"/>
      <c r="I165" s="175"/>
      <c r="J165" s="176" t="s">
        <v>749</v>
      </c>
      <c r="K165" s="177" t="n">
        <v>1</v>
      </c>
      <c r="L165" s="178" t="n">
        <v>0</v>
      </c>
      <c r="M165" s="178"/>
      <c r="N165" s="179" t="n">
        <f aca="false">ROUND($L$165*$K$165,2)</f>
        <v>0</v>
      </c>
      <c r="O165" s="179"/>
      <c r="P165" s="179"/>
      <c r="Q165" s="179"/>
      <c r="R165" s="35"/>
      <c r="T165" s="180"/>
      <c r="U165" s="42" t="s">
        <v>44</v>
      </c>
      <c r="V165" s="181" t="n">
        <v>0</v>
      </c>
      <c r="W165" s="181" t="n">
        <f aca="false">$V$165*$K$165</f>
        <v>0</v>
      </c>
      <c r="X165" s="181" t="n">
        <v>0.02385</v>
      </c>
      <c r="Y165" s="181" t="n">
        <f aca="false">$X$165*$K$165</f>
        <v>0.02385</v>
      </c>
      <c r="Z165" s="181" t="n">
        <v>0</v>
      </c>
      <c r="AA165" s="182" t="n">
        <f aca="false">$Z$165*$K$165</f>
        <v>0</v>
      </c>
      <c r="AR165" s="12" t="s">
        <v>248</v>
      </c>
      <c r="AT165" s="12" t="s">
        <v>190</v>
      </c>
      <c r="AU165" s="12" t="s">
        <v>23</v>
      </c>
      <c r="AY165" s="12" t="s">
        <v>189</v>
      </c>
      <c r="BE165" s="114" t="n">
        <f aca="false">IF($U$165="základní",$N$165,0)</f>
        <v>0</v>
      </c>
      <c r="BF165" s="114" t="n">
        <f aca="false">IF($U$165="snížená",$N$165,0)</f>
        <v>0</v>
      </c>
      <c r="BG165" s="114" t="n">
        <f aca="false">IF($U$165="zákl. přenesená",$N$165,0)</f>
        <v>0</v>
      </c>
      <c r="BH165" s="114" t="n">
        <f aca="false">IF($U$165="sníž. přenesená",$N$165,0)</f>
        <v>0</v>
      </c>
      <c r="BI165" s="114" t="n">
        <f aca="false">IF($U$165="nulová",$N$165,0)</f>
        <v>0</v>
      </c>
      <c r="BJ165" s="12" t="s">
        <v>23</v>
      </c>
      <c r="BK165" s="114" t="n">
        <f aca="false">ROUND($L$165*$K$165,2)</f>
        <v>0</v>
      </c>
      <c r="BL165" s="12" t="s">
        <v>248</v>
      </c>
    </row>
    <row r="166" s="12" customFormat="true" ht="15.75" hidden="false" customHeight="true" outlineLevel="0" collapsed="false">
      <c r="B166" s="34"/>
      <c r="C166" s="173" t="s">
        <v>363</v>
      </c>
      <c r="D166" s="173" t="s">
        <v>190</v>
      </c>
      <c r="E166" s="174" t="s">
        <v>1358</v>
      </c>
      <c r="F166" s="175" t="s">
        <v>1359</v>
      </c>
      <c r="G166" s="175"/>
      <c r="H166" s="175"/>
      <c r="I166" s="175"/>
      <c r="J166" s="176" t="s">
        <v>749</v>
      </c>
      <c r="K166" s="177" t="n">
        <v>1</v>
      </c>
      <c r="L166" s="178" t="n">
        <v>0</v>
      </c>
      <c r="M166" s="178"/>
      <c r="N166" s="179" t="n">
        <f aca="false">ROUND($L$166*$K$166,2)</f>
        <v>0</v>
      </c>
      <c r="O166" s="179"/>
      <c r="P166" s="179"/>
      <c r="Q166" s="179"/>
      <c r="R166" s="35"/>
      <c r="T166" s="180"/>
      <c r="U166" s="42" t="s">
        <v>44</v>
      </c>
      <c r="V166" s="181" t="n">
        <v>0</v>
      </c>
      <c r="W166" s="181" t="n">
        <f aca="false">$V$166*$K$166</f>
        <v>0</v>
      </c>
      <c r="X166" s="181" t="n">
        <v>0.02408</v>
      </c>
      <c r="Y166" s="181" t="n">
        <f aca="false">$X$166*$K$166</f>
        <v>0.02408</v>
      </c>
      <c r="Z166" s="181" t="n">
        <v>0</v>
      </c>
      <c r="AA166" s="182" t="n">
        <f aca="false">$Z$166*$K$166</f>
        <v>0</v>
      </c>
      <c r="AR166" s="12" t="s">
        <v>248</v>
      </c>
      <c r="AT166" s="12" t="s">
        <v>190</v>
      </c>
      <c r="AU166" s="12" t="s">
        <v>23</v>
      </c>
      <c r="AY166" s="12" t="s">
        <v>189</v>
      </c>
      <c r="BE166" s="114" t="n">
        <f aca="false">IF($U$166="základní",$N$166,0)</f>
        <v>0</v>
      </c>
      <c r="BF166" s="114" t="n">
        <f aca="false">IF($U$166="snížená",$N$166,0)</f>
        <v>0</v>
      </c>
      <c r="BG166" s="114" t="n">
        <f aca="false">IF($U$166="zákl. přenesená",$N$166,0)</f>
        <v>0</v>
      </c>
      <c r="BH166" s="114" t="n">
        <f aca="false">IF($U$166="sníž. přenesená",$N$166,0)</f>
        <v>0</v>
      </c>
      <c r="BI166" s="114" t="n">
        <f aca="false">IF($U$166="nulová",$N$166,0)</f>
        <v>0</v>
      </c>
      <c r="BJ166" s="12" t="s">
        <v>23</v>
      </c>
      <c r="BK166" s="114" t="n">
        <f aca="false">ROUND($L$166*$K$166,2)</f>
        <v>0</v>
      </c>
      <c r="BL166" s="12" t="s">
        <v>248</v>
      </c>
    </row>
    <row r="167" s="12" customFormat="true" ht="27" hidden="false" customHeight="true" outlineLevel="0" collapsed="false">
      <c r="B167" s="34"/>
      <c r="C167" s="173" t="s">
        <v>368</v>
      </c>
      <c r="D167" s="173" t="s">
        <v>190</v>
      </c>
      <c r="E167" s="174" t="s">
        <v>1360</v>
      </c>
      <c r="F167" s="175" t="s">
        <v>1361</v>
      </c>
      <c r="G167" s="175"/>
      <c r="H167" s="175"/>
      <c r="I167" s="175"/>
      <c r="J167" s="176" t="s">
        <v>749</v>
      </c>
      <c r="K167" s="177" t="n">
        <v>4</v>
      </c>
      <c r="L167" s="178" t="n">
        <v>0</v>
      </c>
      <c r="M167" s="178"/>
      <c r="N167" s="179" t="n">
        <f aca="false">ROUND($L$167*$K$167,2)</f>
        <v>0</v>
      </c>
      <c r="O167" s="179"/>
      <c r="P167" s="179"/>
      <c r="Q167" s="179"/>
      <c r="R167" s="35"/>
      <c r="T167" s="180"/>
      <c r="U167" s="42" t="s">
        <v>44</v>
      </c>
      <c r="V167" s="181" t="n">
        <v>0</v>
      </c>
      <c r="W167" s="181" t="n">
        <f aca="false">$V$167*$K$167</f>
        <v>0</v>
      </c>
      <c r="X167" s="181" t="n">
        <v>0.01421</v>
      </c>
      <c r="Y167" s="181" t="n">
        <f aca="false">$X$167*$K$167</f>
        <v>0.05684</v>
      </c>
      <c r="Z167" s="181" t="n">
        <v>0</v>
      </c>
      <c r="AA167" s="182" t="n">
        <f aca="false">$Z$167*$K$167</f>
        <v>0</v>
      </c>
      <c r="AR167" s="12" t="s">
        <v>248</v>
      </c>
      <c r="AT167" s="12" t="s">
        <v>190</v>
      </c>
      <c r="AU167" s="12" t="s">
        <v>23</v>
      </c>
      <c r="AY167" s="12" t="s">
        <v>189</v>
      </c>
      <c r="BE167" s="114" t="n">
        <f aca="false">IF($U$167="základní",$N$167,0)</f>
        <v>0</v>
      </c>
      <c r="BF167" s="114" t="n">
        <f aca="false">IF($U$167="snížená",$N$167,0)</f>
        <v>0</v>
      </c>
      <c r="BG167" s="114" t="n">
        <f aca="false">IF($U$167="zákl. přenesená",$N$167,0)</f>
        <v>0</v>
      </c>
      <c r="BH167" s="114" t="n">
        <f aca="false">IF($U$167="sníž. přenesená",$N$167,0)</f>
        <v>0</v>
      </c>
      <c r="BI167" s="114" t="n">
        <f aca="false">IF($U$167="nulová",$N$167,0)</f>
        <v>0</v>
      </c>
      <c r="BJ167" s="12" t="s">
        <v>23</v>
      </c>
      <c r="BK167" s="114" t="n">
        <f aca="false">ROUND($L$167*$K$167,2)</f>
        <v>0</v>
      </c>
      <c r="BL167" s="12" t="s">
        <v>248</v>
      </c>
    </row>
    <row r="168" s="12" customFormat="true" ht="15.75" hidden="false" customHeight="true" outlineLevel="0" collapsed="false">
      <c r="B168" s="34"/>
      <c r="C168" s="173" t="s">
        <v>378</v>
      </c>
      <c r="D168" s="173" t="s">
        <v>190</v>
      </c>
      <c r="E168" s="174" t="s">
        <v>1362</v>
      </c>
      <c r="F168" s="175" t="s">
        <v>1363</v>
      </c>
      <c r="G168" s="175"/>
      <c r="H168" s="175"/>
      <c r="I168" s="175"/>
      <c r="J168" s="176" t="s">
        <v>749</v>
      </c>
      <c r="K168" s="177" t="n">
        <v>2</v>
      </c>
      <c r="L168" s="178" t="n">
        <v>0</v>
      </c>
      <c r="M168" s="178"/>
      <c r="N168" s="179" t="n">
        <f aca="false">ROUND($L$168*$K$168,2)</f>
        <v>0</v>
      </c>
      <c r="O168" s="179"/>
      <c r="P168" s="179"/>
      <c r="Q168" s="179"/>
      <c r="R168" s="35"/>
      <c r="T168" s="180"/>
      <c r="U168" s="42" t="s">
        <v>44</v>
      </c>
      <c r="V168" s="181" t="n">
        <v>0</v>
      </c>
      <c r="W168" s="181" t="n">
        <f aca="false">$V$168*$K$168</f>
        <v>0</v>
      </c>
      <c r="X168" s="181" t="n">
        <v>0.01521</v>
      </c>
      <c r="Y168" s="181" t="n">
        <f aca="false">$X$168*$K$168</f>
        <v>0.03042</v>
      </c>
      <c r="Z168" s="181" t="n">
        <v>0</v>
      </c>
      <c r="AA168" s="182" t="n">
        <f aca="false">$Z$168*$K$168</f>
        <v>0</v>
      </c>
      <c r="AR168" s="12" t="s">
        <v>248</v>
      </c>
      <c r="AT168" s="12" t="s">
        <v>190</v>
      </c>
      <c r="AU168" s="12" t="s">
        <v>23</v>
      </c>
      <c r="AY168" s="12" t="s">
        <v>189</v>
      </c>
      <c r="BE168" s="114" t="n">
        <f aca="false">IF($U$168="základní",$N$168,0)</f>
        <v>0</v>
      </c>
      <c r="BF168" s="114" t="n">
        <f aca="false">IF($U$168="snížená",$N$168,0)</f>
        <v>0</v>
      </c>
      <c r="BG168" s="114" t="n">
        <f aca="false">IF($U$168="zákl. přenesená",$N$168,0)</f>
        <v>0</v>
      </c>
      <c r="BH168" s="114" t="n">
        <f aca="false">IF($U$168="sníž. přenesená",$N$168,0)</f>
        <v>0</v>
      </c>
      <c r="BI168" s="114" t="n">
        <f aca="false">IF($U$168="nulová",$N$168,0)</f>
        <v>0</v>
      </c>
      <c r="BJ168" s="12" t="s">
        <v>23</v>
      </c>
      <c r="BK168" s="114" t="n">
        <f aca="false">ROUND($L$168*$K$168,2)</f>
        <v>0</v>
      </c>
      <c r="BL168" s="12" t="s">
        <v>248</v>
      </c>
    </row>
    <row r="169" s="12" customFormat="true" ht="15.75" hidden="false" customHeight="true" outlineLevel="0" collapsed="false">
      <c r="B169" s="34"/>
      <c r="C169" s="173" t="s">
        <v>379</v>
      </c>
      <c r="D169" s="173" t="s">
        <v>190</v>
      </c>
      <c r="E169" s="174" t="s">
        <v>1364</v>
      </c>
      <c r="F169" s="175" t="s">
        <v>1365</v>
      </c>
      <c r="G169" s="175"/>
      <c r="H169" s="175"/>
      <c r="I169" s="175"/>
      <c r="J169" s="176" t="s">
        <v>749</v>
      </c>
      <c r="K169" s="177" t="n">
        <v>4</v>
      </c>
      <c r="L169" s="178" t="n">
        <v>0</v>
      </c>
      <c r="M169" s="178"/>
      <c r="N169" s="179" t="n">
        <f aca="false">ROUND($L$169*$K$169,2)</f>
        <v>0</v>
      </c>
      <c r="O169" s="179"/>
      <c r="P169" s="179"/>
      <c r="Q169" s="179"/>
      <c r="R169" s="35"/>
      <c r="T169" s="180"/>
      <c r="U169" s="42" t="s">
        <v>44</v>
      </c>
      <c r="V169" s="181" t="n">
        <v>0</v>
      </c>
      <c r="W169" s="181" t="n">
        <f aca="false">$V$169*$K$169</f>
        <v>0</v>
      </c>
      <c r="X169" s="181" t="n">
        <v>0</v>
      </c>
      <c r="Y169" s="181" t="n">
        <f aca="false">$X$169*$K$169</f>
        <v>0</v>
      </c>
      <c r="Z169" s="181" t="n">
        <v>0</v>
      </c>
      <c r="AA169" s="182" t="n">
        <f aca="false">$Z$169*$K$169</f>
        <v>0</v>
      </c>
      <c r="AR169" s="12" t="s">
        <v>248</v>
      </c>
      <c r="AT169" s="12" t="s">
        <v>190</v>
      </c>
      <c r="AU169" s="12" t="s">
        <v>23</v>
      </c>
      <c r="AY169" s="12" t="s">
        <v>189</v>
      </c>
      <c r="BE169" s="114" t="n">
        <f aca="false">IF($U$169="základní",$N$169,0)</f>
        <v>0</v>
      </c>
      <c r="BF169" s="114" t="n">
        <f aca="false">IF($U$169="snížená",$N$169,0)</f>
        <v>0</v>
      </c>
      <c r="BG169" s="114" t="n">
        <f aca="false">IF($U$169="zákl. přenesená",$N$169,0)</f>
        <v>0</v>
      </c>
      <c r="BH169" s="114" t="n">
        <f aca="false">IF($U$169="sníž. přenesená",$N$169,0)</f>
        <v>0</v>
      </c>
      <c r="BI169" s="114" t="n">
        <f aca="false">IF($U$169="nulová",$N$169,0)</f>
        <v>0</v>
      </c>
      <c r="BJ169" s="12" t="s">
        <v>23</v>
      </c>
      <c r="BK169" s="114" t="n">
        <f aca="false">ROUND($L$169*$K$169,2)</f>
        <v>0</v>
      </c>
      <c r="BL169" s="12" t="s">
        <v>248</v>
      </c>
    </row>
    <row r="170" s="12" customFormat="true" ht="15.75" hidden="false" customHeight="true" outlineLevel="0" collapsed="false">
      <c r="B170" s="34"/>
      <c r="C170" s="173" t="s">
        <v>383</v>
      </c>
      <c r="D170" s="173" t="s">
        <v>190</v>
      </c>
      <c r="E170" s="174" t="s">
        <v>1366</v>
      </c>
      <c r="F170" s="175" t="s">
        <v>1367</v>
      </c>
      <c r="G170" s="175"/>
      <c r="H170" s="175"/>
      <c r="I170" s="175"/>
      <c r="J170" s="176" t="s">
        <v>749</v>
      </c>
      <c r="K170" s="177" t="n">
        <v>2</v>
      </c>
      <c r="L170" s="178" t="n">
        <v>0</v>
      </c>
      <c r="M170" s="178"/>
      <c r="N170" s="179" t="n">
        <f aca="false">ROUND($L$170*$K$170,2)</f>
        <v>0</v>
      </c>
      <c r="O170" s="179"/>
      <c r="P170" s="179"/>
      <c r="Q170" s="179"/>
      <c r="R170" s="35"/>
      <c r="T170" s="180"/>
      <c r="U170" s="42" t="s">
        <v>44</v>
      </c>
      <c r="V170" s="181" t="n">
        <v>0</v>
      </c>
      <c r="W170" s="181" t="n">
        <f aca="false">$V$170*$K$170</f>
        <v>0</v>
      </c>
      <c r="X170" s="181" t="n">
        <v>0.006</v>
      </c>
      <c r="Y170" s="181" t="n">
        <f aca="false">$X$170*$K$170</f>
        <v>0.012</v>
      </c>
      <c r="Z170" s="181" t="n">
        <v>0</v>
      </c>
      <c r="AA170" s="182" t="n">
        <f aca="false">$Z$170*$K$170</f>
        <v>0</v>
      </c>
      <c r="AR170" s="12" t="s">
        <v>248</v>
      </c>
      <c r="AT170" s="12" t="s">
        <v>190</v>
      </c>
      <c r="AU170" s="12" t="s">
        <v>23</v>
      </c>
      <c r="AY170" s="12" t="s">
        <v>189</v>
      </c>
      <c r="BE170" s="114" t="n">
        <f aca="false">IF($U$170="základní",$N$170,0)</f>
        <v>0</v>
      </c>
      <c r="BF170" s="114" t="n">
        <f aca="false">IF($U$170="snížená",$N$170,0)</f>
        <v>0</v>
      </c>
      <c r="BG170" s="114" t="n">
        <f aca="false">IF($U$170="zákl. přenesená",$N$170,0)</f>
        <v>0</v>
      </c>
      <c r="BH170" s="114" t="n">
        <f aca="false">IF($U$170="sníž. přenesená",$N$170,0)</f>
        <v>0</v>
      </c>
      <c r="BI170" s="114" t="n">
        <f aca="false">IF($U$170="nulová",$N$170,0)</f>
        <v>0</v>
      </c>
      <c r="BJ170" s="12" t="s">
        <v>23</v>
      </c>
      <c r="BK170" s="114" t="n">
        <f aca="false">ROUND($L$170*$K$170,2)</f>
        <v>0</v>
      </c>
      <c r="BL170" s="12" t="s">
        <v>248</v>
      </c>
    </row>
    <row r="171" s="12" customFormat="true" ht="15.75" hidden="false" customHeight="true" outlineLevel="0" collapsed="false">
      <c r="B171" s="34"/>
      <c r="C171" s="173" t="s">
        <v>386</v>
      </c>
      <c r="D171" s="173" t="s">
        <v>190</v>
      </c>
      <c r="E171" s="174" t="s">
        <v>1368</v>
      </c>
      <c r="F171" s="175" t="s">
        <v>1369</v>
      </c>
      <c r="G171" s="175"/>
      <c r="H171" s="175"/>
      <c r="I171" s="175"/>
      <c r="J171" s="176" t="s">
        <v>749</v>
      </c>
      <c r="K171" s="177" t="n">
        <v>2</v>
      </c>
      <c r="L171" s="178" t="n">
        <v>0</v>
      </c>
      <c r="M171" s="178"/>
      <c r="N171" s="179" t="n">
        <f aca="false">ROUND($L$171*$K$171,2)</f>
        <v>0</v>
      </c>
      <c r="O171" s="179"/>
      <c r="P171" s="179"/>
      <c r="Q171" s="179"/>
      <c r="R171" s="35"/>
      <c r="T171" s="180"/>
      <c r="U171" s="42" t="s">
        <v>44</v>
      </c>
      <c r="V171" s="181" t="n">
        <v>0</v>
      </c>
      <c r="W171" s="181" t="n">
        <f aca="false">$V$171*$K$171</f>
        <v>0</v>
      </c>
      <c r="X171" s="181" t="n">
        <v>0</v>
      </c>
      <c r="Y171" s="181" t="n">
        <f aca="false">$X$171*$K$171</f>
        <v>0</v>
      </c>
      <c r="Z171" s="181" t="n">
        <v>0</v>
      </c>
      <c r="AA171" s="182" t="n">
        <f aca="false">$Z$171*$K$171</f>
        <v>0</v>
      </c>
      <c r="AR171" s="12" t="s">
        <v>248</v>
      </c>
      <c r="AT171" s="12" t="s">
        <v>190</v>
      </c>
      <c r="AU171" s="12" t="s">
        <v>23</v>
      </c>
      <c r="AY171" s="12" t="s">
        <v>189</v>
      </c>
      <c r="BE171" s="114" t="n">
        <f aca="false">IF($U$171="základní",$N$171,0)</f>
        <v>0</v>
      </c>
      <c r="BF171" s="114" t="n">
        <f aca="false">IF($U$171="snížená",$N$171,0)</f>
        <v>0</v>
      </c>
      <c r="BG171" s="114" t="n">
        <f aca="false">IF($U$171="zákl. přenesená",$N$171,0)</f>
        <v>0</v>
      </c>
      <c r="BH171" s="114" t="n">
        <f aca="false">IF($U$171="sníž. přenesená",$N$171,0)</f>
        <v>0</v>
      </c>
      <c r="BI171" s="114" t="n">
        <f aca="false">IF($U$171="nulová",$N$171,0)</f>
        <v>0</v>
      </c>
      <c r="BJ171" s="12" t="s">
        <v>23</v>
      </c>
      <c r="BK171" s="114" t="n">
        <f aca="false">ROUND($L$171*$K$171,2)</f>
        <v>0</v>
      </c>
      <c r="BL171" s="12" t="s">
        <v>248</v>
      </c>
    </row>
    <row r="172" s="12" customFormat="true" ht="27" hidden="false" customHeight="true" outlineLevel="0" collapsed="false">
      <c r="B172" s="34"/>
      <c r="C172" s="173" t="s">
        <v>405</v>
      </c>
      <c r="D172" s="173" t="s">
        <v>190</v>
      </c>
      <c r="E172" s="174" t="s">
        <v>1370</v>
      </c>
      <c r="F172" s="175" t="s">
        <v>1371</v>
      </c>
      <c r="G172" s="175"/>
      <c r="H172" s="175"/>
      <c r="I172" s="175"/>
      <c r="J172" s="176" t="s">
        <v>749</v>
      </c>
      <c r="K172" s="177" t="n">
        <v>1</v>
      </c>
      <c r="L172" s="178" t="n">
        <v>0</v>
      </c>
      <c r="M172" s="178"/>
      <c r="N172" s="179" t="n">
        <f aca="false">ROUND($L$172*$K$172,2)</f>
        <v>0</v>
      </c>
      <c r="O172" s="179"/>
      <c r="P172" s="179"/>
      <c r="Q172" s="179"/>
      <c r="R172" s="35"/>
      <c r="T172" s="180"/>
      <c r="U172" s="42" t="s">
        <v>44</v>
      </c>
      <c r="V172" s="181" t="n">
        <v>0</v>
      </c>
      <c r="W172" s="181" t="n">
        <f aca="false">$V$172*$K$172</f>
        <v>0</v>
      </c>
      <c r="X172" s="181" t="n">
        <v>0.01742</v>
      </c>
      <c r="Y172" s="181" t="n">
        <f aca="false">$X$172*$K$172</f>
        <v>0.01742</v>
      </c>
      <c r="Z172" s="181" t="n">
        <v>0</v>
      </c>
      <c r="AA172" s="182" t="n">
        <f aca="false">$Z$172*$K$172</f>
        <v>0</v>
      </c>
      <c r="AR172" s="12" t="s">
        <v>248</v>
      </c>
      <c r="AT172" s="12" t="s">
        <v>190</v>
      </c>
      <c r="AU172" s="12" t="s">
        <v>23</v>
      </c>
      <c r="AY172" s="12" t="s">
        <v>189</v>
      </c>
      <c r="BE172" s="114" t="n">
        <f aca="false">IF($U$172="základní",$N$172,0)</f>
        <v>0</v>
      </c>
      <c r="BF172" s="114" t="n">
        <f aca="false">IF($U$172="snížená",$N$172,0)</f>
        <v>0</v>
      </c>
      <c r="BG172" s="114" t="n">
        <f aca="false">IF($U$172="zákl. přenesená",$N$172,0)</f>
        <v>0</v>
      </c>
      <c r="BH172" s="114" t="n">
        <f aca="false">IF($U$172="sníž. přenesená",$N$172,0)</f>
        <v>0</v>
      </c>
      <c r="BI172" s="114" t="n">
        <f aca="false">IF($U$172="nulová",$N$172,0)</f>
        <v>0</v>
      </c>
      <c r="BJ172" s="12" t="s">
        <v>23</v>
      </c>
      <c r="BK172" s="114" t="n">
        <f aca="false">ROUND($L$172*$K$172,2)</f>
        <v>0</v>
      </c>
      <c r="BL172" s="12" t="s">
        <v>248</v>
      </c>
    </row>
    <row r="173" s="12" customFormat="true" ht="15.75" hidden="false" customHeight="true" outlineLevel="0" collapsed="false">
      <c r="B173" s="34"/>
      <c r="C173" s="173" t="s">
        <v>408</v>
      </c>
      <c r="D173" s="173" t="s">
        <v>190</v>
      </c>
      <c r="E173" s="174" t="s">
        <v>1372</v>
      </c>
      <c r="F173" s="175" t="s">
        <v>1373</v>
      </c>
      <c r="G173" s="175"/>
      <c r="H173" s="175"/>
      <c r="I173" s="175"/>
      <c r="J173" s="176" t="s">
        <v>749</v>
      </c>
      <c r="K173" s="177" t="n">
        <v>7</v>
      </c>
      <c r="L173" s="178" t="n">
        <v>0</v>
      </c>
      <c r="M173" s="178"/>
      <c r="N173" s="179" t="n">
        <f aca="false">ROUND($L$173*$K$173,2)</f>
        <v>0</v>
      </c>
      <c r="O173" s="179"/>
      <c r="P173" s="179"/>
      <c r="Q173" s="179"/>
      <c r="R173" s="35"/>
      <c r="T173" s="180"/>
      <c r="U173" s="42" t="s">
        <v>44</v>
      </c>
      <c r="V173" s="181" t="n">
        <v>0</v>
      </c>
      <c r="W173" s="181" t="n">
        <f aca="false">$V$173*$K$173</f>
        <v>0</v>
      </c>
      <c r="X173" s="181" t="n">
        <v>0.00141</v>
      </c>
      <c r="Y173" s="181" t="n">
        <f aca="false">$X$173*$K$173</f>
        <v>0.00987</v>
      </c>
      <c r="Z173" s="181" t="n">
        <v>0</v>
      </c>
      <c r="AA173" s="182" t="n">
        <f aca="false">$Z$173*$K$173</f>
        <v>0</v>
      </c>
      <c r="AR173" s="12" t="s">
        <v>248</v>
      </c>
      <c r="AT173" s="12" t="s">
        <v>190</v>
      </c>
      <c r="AU173" s="12" t="s">
        <v>23</v>
      </c>
      <c r="AY173" s="12" t="s">
        <v>189</v>
      </c>
      <c r="BE173" s="114" t="n">
        <f aca="false">IF($U$173="základní",$N$173,0)</f>
        <v>0</v>
      </c>
      <c r="BF173" s="114" t="n">
        <f aca="false">IF($U$173="snížená",$N$173,0)</f>
        <v>0</v>
      </c>
      <c r="BG173" s="114" t="n">
        <f aca="false">IF($U$173="zákl. přenesená",$N$173,0)</f>
        <v>0</v>
      </c>
      <c r="BH173" s="114" t="n">
        <f aca="false">IF($U$173="sníž. přenesená",$N$173,0)</f>
        <v>0</v>
      </c>
      <c r="BI173" s="114" t="n">
        <f aca="false">IF($U$173="nulová",$N$173,0)</f>
        <v>0</v>
      </c>
      <c r="BJ173" s="12" t="s">
        <v>23</v>
      </c>
      <c r="BK173" s="114" t="n">
        <f aca="false">ROUND($L$173*$K$173,2)</f>
        <v>0</v>
      </c>
      <c r="BL173" s="12" t="s">
        <v>248</v>
      </c>
    </row>
    <row r="174" s="12" customFormat="true" ht="15.75" hidden="false" customHeight="true" outlineLevel="0" collapsed="false">
      <c r="B174" s="34"/>
      <c r="C174" s="173" t="s">
        <v>411</v>
      </c>
      <c r="D174" s="173" t="s">
        <v>190</v>
      </c>
      <c r="E174" s="174" t="s">
        <v>1374</v>
      </c>
      <c r="F174" s="175" t="s">
        <v>1375</v>
      </c>
      <c r="G174" s="175"/>
      <c r="H174" s="175"/>
      <c r="I174" s="175"/>
      <c r="J174" s="176" t="s">
        <v>749</v>
      </c>
      <c r="K174" s="177" t="n">
        <v>1</v>
      </c>
      <c r="L174" s="178" t="n">
        <v>0</v>
      </c>
      <c r="M174" s="178"/>
      <c r="N174" s="179" t="n">
        <f aca="false">ROUND($L$174*$K$174,2)</f>
        <v>0</v>
      </c>
      <c r="O174" s="179"/>
      <c r="P174" s="179"/>
      <c r="Q174" s="179"/>
      <c r="R174" s="35"/>
      <c r="T174" s="180"/>
      <c r="U174" s="42" t="s">
        <v>44</v>
      </c>
      <c r="V174" s="181" t="n">
        <v>0</v>
      </c>
      <c r="W174" s="181" t="n">
        <f aca="false">$V$174*$K$174</f>
        <v>0</v>
      </c>
      <c r="X174" s="181" t="n">
        <v>0</v>
      </c>
      <c r="Y174" s="181" t="n">
        <f aca="false">$X$174*$K$174</f>
        <v>0</v>
      </c>
      <c r="Z174" s="181" t="n">
        <v>0</v>
      </c>
      <c r="AA174" s="182" t="n">
        <f aca="false">$Z$174*$K$174</f>
        <v>0</v>
      </c>
      <c r="AR174" s="12" t="s">
        <v>248</v>
      </c>
      <c r="AT174" s="12" t="s">
        <v>190</v>
      </c>
      <c r="AU174" s="12" t="s">
        <v>23</v>
      </c>
      <c r="AY174" s="12" t="s">
        <v>189</v>
      </c>
      <c r="BE174" s="114" t="n">
        <f aca="false">IF($U$174="základní",$N$174,0)</f>
        <v>0</v>
      </c>
      <c r="BF174" s="114" t="n">
        <f aca="false">IF($U$174="snížená",$N$174,0)</f>
        <v>0</v>
      </c>
      <c r="BG174" s="114" t="n">
        <f aca="false">IF($U$174="zákl. přenesená",$N$174,0)</f>
        <v>0</v>
      </c>
      <c r="BH174" s="114" t="n">
        <f aca="false">IF($U$174="sníž. přenesená",$N$174,0)</f>
        <v>0</v>
      </c>
      <c r="BI174" s="114" t="n">
        <f aca="false">IF($U$174="nulová",$N$174,0)</f>
        <v>0</v>
      </c>
      <c r="BJ174" s="12" t="s">
        <v>23</v>
      </c>
      <c r="BK174" s="114" t="n">
        <f aca="false">ROUND($L$174*$K$174,2)</f>
        <v>0</v>
      </c>
      <c r="BL174" s="12" t="s">
        <v>248</v>
      </c>
    </row>
    <row r="175" s="12" customFormat="true" ht="15.75" hidden="false" customHeight="true" outlineLevel="0" collapsed="false">
      <c r="B175" s="34"/>
      <c r="C175" s="173" t="s">
        <v>414</v>
      </c>
      <c r="D175" s="173" t="s">
        <v>190</v>
      </c>
      <c r="E175" s="174" t="s">
        <v>1376</v>
      </c>
      <c r="F175" s="175" t="s">
        <v>1377</v>
      </c>
      <c r="G175" s="175"/>
      <c r="H175" s="175"/>
      <c r="I175" s="175"/>
      <c r="J175" s="176" t="s">
        <v>749</v>
      </c>
      <c r="K175" s="177" t="n">
        <v>6</v>
      </c>
      <c r="L175" s="178" t="n">
        <v>0</v>
      </c>
      <c r="M175" s="178"/>
      <c r="N175" s="179" t="n">
        <f aca="false">ROUND($L$175*$K$175,2)</f>
        <v>0</v>
      </c>
      <c r="O175" s="179"/>
      <c r="P175" s="179"/>
      <c r="Q175" s="179"/>
      <c r="R175" s="35"/>
      <c r="T175" s="180"/>
      <c r="U175" s="42" t="s">
        <v>44</v>
      </c>
      <c r="V175" s="181" t="n">
        <v>0</v>
      </c>
      <c r="W175" s="181" t="n">
        <f aca="false">$V$175*$K$175</f>
        <v>0</v>
      </c>
      <c r="X175" s="181" t="n">
        <v>0.00024</v>
      </c>
      <c r="Y175" s="181" t="n">
        <f aca="false">$X$175*$K$175</f>
        <v>0.00144</v>
      </c>
      <c r="Z175" s="181" t="n">
        <v>0</v>
      </c>
      <c r="AA175" s="182" t="n">
        <f aca="false">$Z$175*$K$175</f>
        <v>0</v>
      </c>
      <c r="AR175" s="12" t="s">
        <v>248</v>
      </c>
      <c r="AT175" s="12" t="s">
        <v>190</v>
      </c>
      <c r="AU175" s="12" t="s">
        <v>23</v>
      </c>
      <c r="AY175" s="12" t="s">
        <v>189</v>
      </c>
      <c r="BE175" s="114" t="n">
        <f aca="false">IF($U$175="základní",$N$175,0)</f>
        <v>0</v>
      </c>
      <c r="BF175" s="114" t="n">
        <f aca="false">IF($U$175="snížená",$N$175,0)</f>
        <v>0</v>
      </c>
      <c r="BG175" s="114" t="n">
        <f aca="false">IF($U$175="zákl. přenesená",$N$175,0)</f>
        <v>0</v>
      </c>
      <c r="BH175" s="114" t="n">
        <f aca="false">IF($U$175="sníž. přenesená",$N$175,0)</f>
        <v>0</v>
      </c>
      <c r="BI175" s="114" t="n">
        <f aca="false">IF($U$175="nulová",$N$175,0)</f>
        <v>0</v>
      </c>
      <c r="BJ175" s="12" t="s">
        <v>23</v>
      </c>
      <c r="BK175" s="114" t="n">
        <f aca="false">ROUND($L$175*$K$175,2)</f>
        <v>0</v>
      </c>
      <c r="BL175" s="12" t="s">
        <v>248</v>
      </c>
    </row>
    <row r="176" s="12" customFormat="true" ht="27" hidden="false" customHeight="true" outlineLevel="0" collapsed="false">
      <c r="B176" s="34"/>
      <c r="C176" s="173" t="s">
        <v>428</v>
      </c>
      <c r="D176" s="173" t="s">
        <v>190</v>
      </c>
      <c r="E176" s="174" t="s">
        <v>1378</v>
      </c>
      <c r="F176" s="175" t="s">
        <v>1379</v>
      </c>
      <c r="G176" s="175"/>
      <c r="H176" s="175"/>
      <c r="I176" s="175"/>
      <c r="J176" s="176" t="s">
        <v>749</v>
      </c>
      <c r="K176" s="177" t="n">
        <v>13</v>
      </c>
      <c r="L176" s="178" t="n">
        <v>0</v>
      </c>
      <c r="M176" s="178"/>
      <c r="N176" s="179" t="n">
        <f aca="false">ROUND($L$176*$K$176,2)</f>
        <v>0</v>
      </c>
      <c r="O176" s="179"/>
      <c r="P176" s="179"/>
      <c r="Q176" s="179"/>
      <c r="R176" s="35"/>
      <c r="T176" s="180"/>
      <c r="U176" s="42" t="s">
        <v>44</v>
      </c>
      <c r="V176" s="181" t="n">
        <v>0</v>
      </c>
      <c r="W176" s="181" t="n">
        <f aca="false">$V$176*$K$176</f>
        <v>0</v>
      </c>
      <c r="X176" s="181" t="n">
        <v>0.00024</v>
      </c>
      <c r="Y176" s="181" t="n">
        <f aca="false">$X$176*$K$176</f>
        <v>0.00312</v>
      </c>
      <c r="Z176" s="181" t="n">
        <v>0</v>
      </c>
      <c r="AA176" s="182" t="n">
        <f aca="false">$Z$176*$K$176</f>
        <v>0</v>
      </c>
      <c r="AR176" s="12" t="s">
        <v>248</v>
      </c>
      <c r="AT176" s="12" t="s">
        <v>190</v>
      </c>
      <c r="AU176" s="12" t="s">
        <v>23</v>
      </c>
      <c r="AY176" s="12" t="s">
        <v>189</v>
      </c>
      <c r="BE176" s="114" t="n">
        <f aca="false">IF($U$176="základní",$N$176,0)</f>
        <v>0</v>
      </c>
      <c r="BF176" s="114" t="n">
        <f aca="false">IF($U$176="snížená",$N$176,0)</f>
        <v>0</v>
      </c>
      <c r="BG176" s="114" t="n">
        <f aca="false">IF($U$176="zákl. přenesená",$N$176,0)</f>
        <v>0</v>
      </c>
      <c r="BH176" s="114" t="n">
        <f aca="false">IF($U$176="sníž. přenesená",$N$176,0)</f>
        <v>0</v>
      </c>
      <c r="BI176" s="114" t="n">
        <f aca="false">IF($U$176="nulová",$N$176,0)</f>
        <v>0</v>
      </c>
      <c r="BJ176" s="12" t="s">
        <v>23</v>
      </c>
      <c r="BK176" s="114" t="n">
        <f aca="false">ROUND($L$176*$K$176,2)</f>
        <v>0</v>
      </c>
      <c r="BL176" s="12" t="s">
        <v>248</v>
      </c>
    </row>
    <row r="177" s="12" customFormat="true" ht="15.75" hidden="false" customHeight="true" outlineLevel="0" collapsed="false">
      <c r="B177" s="34"/>
      <c r="C177" s="173" t="s">
        <v>440</v>
      </c>
      <c r="D177" s="173" t="s">
        <v>190</v>
      </c>
      <c r="E177" s="174" t="s">
        <v>1380</v>
      </c>
      <c r="F177" s="175" t="s">
        <v>1381</v>
      </c>
      <c r="G177" s="175"/>
      <c r="H177" s="175"/>
      <c r="I177" s="175"/>
      <c r="J177" s="176" t="s">
        <v>749</v>
      </c>
      <c r="K177" s="177" t="n">
        <v>1</v>
      </c>
      <c r="L177" s="178" t="n">
        <v>0</v>
      </c>
      <c r="M177" s="178"/>
      <c r="N177" s="179" t="n">
        <f aca="false">ROUND($L$177*$K$177,2)</f>
        <v>0</v>
      </c>
      <c r="O177" s="179"/>
      <c r="P177" s="179"/>
      <c r="Q177" s="179"/>
      <c r="R177" s="35"/>
      <c r="T177" s="180"/>
      <c r="U177" s="42" t="s">
        <v>44</v>
      </c>
      <c r="V177" s="181" t="n">
        <v>0</v>
      </c>
      <c r="W177" s="181" t="n">
        <f aca="false">$V$177*$K$177</f>
        <v>0</v>
      </c>
      <c r="X177" s="181" t="n">
        <v>0.0109</v>
      </c>
      <c r="Y177" s="181" t="n">
        <f aca="false">$X$177*$K$177</f>
        <v>0.0109</v>
      </c>
      <c r="Z177" s="181" t="n">
        <v>0</v>
      </c>
      <c r="AA177" s="182" t="n">
        <f aca="false">$Z$177*$K$177</f>
        <v>0</v>
      </c>
      <c r="AR177" s="12" t="s">
        <v>248</v>
      </c>
      <c r="AT177" s="12" t="s">
        <v>190</v>
      </c>
      <c r="AU177" s="12" t="s">
        <v>23</v>
      </c>
      <c r="AY177" s="12" t="s">
        <v>189</v>
      </c>
      <c r="BE177" s="114" t="n">
        <f aca="false">IF($U$177="základní",$N$177,0)</f>
        <v>0</v>
      </c>
      <c r="BF177" s="114" t="n">
        <f aca="false">IF($U$177="snížená",$N$177,0)</f>
        <v>0</v>
      </c>
      <c r="BG177" s="114" t="n">
        <f aca="false">IF($U$177="zákl. přenesená",$N$177,0)</f>
        <v>0</v>
      </c>
      <c r="BH177" s="114" t="n">
        <f aca="false">IF($U$177="sníž. přenesená",$N$177,0)</f>
        <v>0</v>
      </c>
      <c r="BI177" s="114" t="n">
        <f aca="false">IF($U$177="nulová",$N$177,0)</f>
        <v>0</v>
      </c>
      <c r="BJ177" s="12" t="s">
        <v>23</v>
      </c>
      <c r="BK177" s="114" t="n">
        <f aca="false">ROUND($L$177*$K$177,2)</f>
        <v>0</v>
      </c>
      <c r="BL177" s="12" t="s">
        <v>248</v>
      </c>
    </row>
    <row r="178" s="12" customFormat="true" ht="15.75" hidden="false" customHeight="true" outlineLevel="0" collapsed="false">
      <c r="B178" s="34"/>
      <c r="C178" s="173" t="s">
        <v>444</v>
      </c>
      <c r="D178" s="173" t="s">
        <v>190</v>
      </c>
      <c r="E178" s="174" t="s">
        <v>1382</v>
      </c>
      <c r="F178" s="175" t="s">
        <v>1383</v>
      </c>
      <c r="G178" s="175"/>
      <c r="H178" s="175"/>
      <c r="I178" s="175"/>
      <c r="J178" s="176" t="s">
        <v>749</v>
      </c>
      <c r="K178" s="177" t="n">
        <v>2</v>
      </c>
      <c r="L178" s="178" t="n">
        <v>0</v>
      </c>
      <c r="M178" s="178"/>
      <c r="N178" s="179" t="n">
        <f aca="false">ROUND($L$178*$K$178,2)</f>
        <v>0</v>
      </c>
      <c r="O178" s="179"/>
      <c r="P178" s="179"/>
      <c r="Q178" s="179"/>
      <c r="R178" s="35"/>
      <c r="T178" s="180"/>
      <c r="U178" s="42" t="s">
        <v>44</v>
      </c>
      <c r="V178" s="181" t="n">
        <v>0</v>
      </c>
      <c r="W178" s="181" t="n">
        <f aca="false">$V$178*$K$178</f>
        <v>0</v>
      </c>
      <c r="X178" s="181" t="n">
        <v>0</v>
      </c>
      <c r="Y178" s="181" t="n">
        <f aca="false">$X$178*$K$178</f>
        <v>0</v>
      </c>
      <c r="Z178" s="181" t="n">
        <v>0</v>
      </c>
      <c r="AA178" s="182" t="n">
        <f aca="false">$Z$178*$K$178</f>
        <v>0</v>
      </c>
      <c r="AR178" s="12" t="s">
        <v>248</v>
      </c>
      <c r="AT178" s="12" t="s">
        <v>190</v>
      </c>
      <c r="AU178" s="12" t="s">
        <v>23</v>
      </c>
      <c r="AY178" s="12" t="s">
        <v>189</v>
      </c>
      <c r="BE178" s="114" t="n">
        <f aca="false">IF($U$178="základní",$N$178,0)</f>
        <v>0</v>
      </c>
      <c r="BF178" s="114" t="n">
        <f aca="false">IF($U$178="snížená",$N$178,0)</f>
        <v>0</v>
      </c>
      <c r="BG178" s="114" t="n">
        <f aca="false">IF($U$178="zákl. přenesená",$N$178,0)</f>
        <v>0</v>
      </c>
      <c r="BH178" s="114" t="n">
        <f aca="false">IF($U$178="sníž. přenesená",$N$178,0)</f>
        <v>0</v>
      </c>
      <c r="BI178" s="114" t="n">
        <f aca="false">IF($U$178="nulová",$N$178,0)</f>
        <v>0</v>
      </c>
      <c r="BJ178" s="12" t="s">
        <v>23</v>
      </c>
      <c r="BK178" s="114" t="n">
        <f aca="false">ROUND($L$178*$K$178,2)</f>
        <v>0</v>
      </c>
      <c r="BL178" s="12" t="s">
        <v>248</v>
      </c>
    </row>
    <row r="179" s="12" customFormat="true" ht="15.75" hidden="false" customHeight="true" outlineLevel="0" collapsed="false">
      <c r="B179" s="34"/>
      <c r="C179" s="173" t="s">
        <v>455</v>
      </c>
      <c r="D179" s="173" t="s">
        <v>190</v>
      </c>
      <c r="E179" s="174" t="s">
        <v>1384</v>
      </c>
      <c r="F179" s="175" t="s">
        <v>1385</v>
      </c>
      <c r="G179" s="175"/>
      <c r="H179" s="175"/>
      <c r="I179" s="175"/>
      <c r="J179" s="176" t="s">
        <v>251</v>
      </c>
      <c r="K179" s="177" t="n">
        <v>6</v>
      </c>
      <c r="L179" s="178" t="n">
        <v>0</v>
      </c>
      <c r="M179" s="178"/>
      <c r="N179" s="179" t="n">
        <f aca="false">ROUND($L$179*$K$179,2)</f>
        <v>0</v>
      </c>
      <c r="O179" s="179"/>
      <c r="P179" s="179"/>
      <c r="Q179" s="179"/>
      <c r="R179" s="35"/>
      <c r="T179" s="180"/>
      <c r="U179" s="42" t="s">
        <v>44</v>
      </c>
      <c r="V179" s="181" t="n">
        <v>0</v>
      </c>
      <c r="W179" s="181" t="n">
        <f aca="false">$V$179*$K$179</f>
        <v>0</v>
      </c>
      <c r="X179" s="181" t="n">
        <v>0</v>
      </c>
      <c r="Y179" s="181" t="n">
        <f aca="false">$X$179*$K$179</f>
        <v>0</v>
      </c>
      <c r="Z179" s="181" t="n">
        <v>0</v>
      </c>
      <c r="AA179" s="182" t="n">
        <f aca="false">$Z$179*$K$179</f>
        <v>0</v>
      </c>
      <c r="AR179" s="12" t="s">
        <v>248</v>
      </c>
      <c r="AT179" s="12" t="s">
        <v>190</v>
      </c>
      <c r="AU179" s="12" t="s">
        <v>23</v>
      </c>
      <c r="AY179" s="12" t="s">
        <v>189</v>
      </c>
      <c r="BE179" s="114" t="n">
        <f aca="false">IF($U$179="základní",$N$179,0)</f>
        <v>0</v>
      </c>
      <c r="BF179" s="114" t="n">
        <f aca="false">IF($U$179="snížená",$N$179,0)</f>
        <v>0</v>
      </c>
      <c r="BG179" s="114" t="n">
        <f aca="false">IF($U$179="zákl. přenesená",$N$179,0)</f>
        <v>0</v>
      </c>
      <c r="BH179" s="114" t="n">
        <f aca="false">IF($U$179="sníž. přenesená",$N$179,0)</f>
        <v>0</v>
      </c>
      <c r="BI179" s="114" t="n">
        <f aca="false">IF($U$179="nulová",$N$179,0)</f>
        <v>0</v>
      </c>
      <c r="BJ179" s="12" t="s">
        <v>23</v>
      </c>
      <c r="BK179" s="114" t="n">
        <f aca="false">ROUND($L$179*$K$179,2)</f>
        <v>0</v>
      </c>
      <c r="BL179" s="12" t="s">
        <v>248</v>
      </c>
    </row>
    <row r="180" s="12" customFormat="true" ht="15.75" hidden="false" customHeight="true" outlineLevel="0" collapsed="false">
      <c r="B180" s="34"/>
      <c r="C180" s="173" t="s">
        <v>461</v>
      </c>
      <c r="D180" s="173" t="s">
        <v>190</v>
      </c>
      <c r="E180" s="174" t="s">
        <v>1386</v>
      </c>
      <c r="F180" s="175" t="s">
        <v>1387</v>
      </c>
      <c r="G180" s="175"/>
      <c r="H180" s="175"/>
      <c r="I180" s="175"/>
      <c r="J180" s="176" t="s">
        <v>749</v>
      </c>
      <c r="K180" s="177" t="n">
        <v>2</v>
      </c>
      <c r="L180" s="178" t="n">
        <v>0</v>
      </c>
      <c r="M180" s="178"/>
      <c r="N180" s="179" t="n">
        <f aca="false">ROUND($L$180*$K$180,2)</f>
        <v>0</v>
      </c>
      <c r="O180" s="179"/>
      <c r="P180" s="179"/>
      <c r="Q180" s="179"/>
      <c r="R180" s="35"/>
      <c r="T180" s="180"/>
      <c r="U180" s="42" t="s">
        <v>44</v>
      </c>
      <c r="V180" s="181" t="n">
        <v>0</v>
      </c>
      <c r="W180" s="181" t="n">
        <f aca="false">$V$180*$K$180</f>
        <v>0</v>
      </c>
      <c r="X180" s="181" t="n">
        <v>0.00012</v>
      </c>
      <c r="Y180" s="181" t="n">
        <f aca="false">$X$180*$K$180</f>
        <v>0.00024</v>
      </c>
      <c r="Z180" s="181" t="n">
        <v>0</v>
      </c>
      <c r="AA180" s="182" t="n">
        <f aca="false">$Z$180*$K$180</f>
        <v>0</v>
      </c>
      <c r="AR180" s="12" t="s">
        <v>248</v>
      </c>
      <c r="AT180" s="12" t="s">
        <v>190</v>
      </c>
      <c r="AU180" s="12" t="s">
        <v>23</v>
      </c>
      <c r="AY180" s="12" t="s">
        <v>189</v>
      </c>
      <c r="BE180" s="114" t="n">
        <f aca="false">IF($U$180="základní",$N$180,0)</f>
        <v>0</v>
      </c>
      <c r="BF180" s="114" t="n">
        <f aca="false">IF($U$180="snížená",$N$180,0)</f>
        <v>0</v>
      </c>
      <c r="BG180" s="114" t="n">
        <f aca="false">IF($U$180="zákl. přenesená",$N$180,0)</f>
        <v>0</v>
      </c>
      <c r="BH180" s="114" t="n">
        <f aca="false">IF($U$180="sníž. přenesená",$N$180,0)</f>
        <v>0</v>
      </c>
      <c r="BI180" s="114" t="n">
        <f aca="false">IF($U$180="nulová",$N$180,0)</f>
        <v>0</v>
      </c>
      <c r="BJ180" s="12" t="s">
        <v>23</v>
      </c>
      <c r="BK180" s="114" t="n">
        <f aca="false">ROUND($L$180*$K$180,2)</f>
        <v>0</v>
      </c>
      <c r="BL180" s="12" t="s">
        <v>248</v>
      </c>
    </row>
    <row r="181" s="12" customFormat="true" ht="15.75" hidden="false" customHeight="true" outlineLevel="0" collapsed="false">
      <c r="B181" s="34"/>
      <c r="C181" s="173" t="s">
        <v>465</v>
      </c>
      <c r="D181" s="173" t="s">
        <v>190</v>
      </c>
      <c r="E181" s="174" t="s">
        <v>1388</v>
      </c>
      <c r="F181" s="175" t="s">
        <v>1389</v>
      </c>
      <c r="G181" s="175"/>
      <c r="H181" s="175"/>
      <c r="I181" s="175"/>
      <c r="J181" s="176" t="s">
        <v>251</v>
      </c>
      <c r="K181" s="177" t="n">
        <v>7</v>
      </c>
      <c r="L181" s="178" t="n">
        <v>0</v>
      </c>
      <c r="M181" s="178"/>
      <c r="N181" s="179" t="n">
        <f aca="false">ROUND($L$181*$K$181,2)</f>
        <v>0</v>
      </c>
      <c r="O181" s="179"/>
      <c r="P181" s="179"/>
      <c r="Q181" s="179"/>
      <c r="R181" s="35"/>
      <c r="T181" s="180"/>
      <c r="U181" s="42" t="s">
        <v>44</v>
      </c>
      <c r="V181" s="181" t="n">
        <v>0</v>
      </c>
      <c r="W181" s="181" t="n">
        <f aca="false">$V$181*$K$181</f>
        <v>0</v>
      </c>
      <c r="X181" s="181" t="n">
        <v>0</v>
      </c>
      <c r="Y181" s="181" t="n">
        <f aca="false">$X$181*$K$181</f>
        <v>0</v>
      </c>
      <c r="Z181" s="181" t="n">
        <v>0</v>
      </c>
      <c r="AA181" s="182" t="n">
        <f aca="false">$Z$181*$K$181</f>
        <v>0</v>
      </c>
      <c r="AR181" s="12" t="s">
        <v>248</v>
      </c>
      <c r="AT181" s="12" t="s">
        <v>190</v>
      </c>
      <c r="AU181" s="12" t="s">
        <v>23</v>
      </c>
      <c r="AY181" s="12" t="s">
        <v>189</v>
      </c>
      <c r="BE181" s="114" t="n">
        <f aca="false">IF($U$181="základní",$N$181,0)</f>
        <v>0</v>
      </c>
      <c r="BF181" s="114" t="n">
        <f aca="false">IF($U$181="snížená",$N$181,0)</f>
        <v>0</v>
      </c>
      <c r="BG181" s="114" t="n">
        <f aca="false">IF($U$181="zákl. přenesená",$N$181,0)</f>
        <v>0</v>
      </c>
      <c r="BH181" s="114" t="n">
        <f aca="false">IF($U$181="sníž. přenesená",$N$181,0)</f>
        <v>0</v>
      </c>
      <c r="BI181" s="114" t="n">
        <f aca="false">IF($U$181="nulová",$N$181,0)</f>
        <v>0</v>
      </c>
      <c r="BJ181" s="12" t="s">
        <v>23</v>
      </c>
      <c r="BK181" s="114" t="n">
        <f aca="false">ROUND($L$181*$K$181,2)</f>
        <v>0</v>
      </c>
      <c r="BL181" s="12" t="s">
        <v>248</v>
      </c>
    </row>
    <row r="182" s="12" customFormat="true" ht="27" hidden="false" customHeight="true" outlineLevel="0" collapsed="false">
      <c r="B182" s="34"/>
      <c r="C182" s="173" t="s">
        <v>468</v>
      </c>
      <c r="D182" s="173" t="s">
        <v>190</v>
      </c>
      <c r="E182" s="174" t="s">
        <v>1390</v>
      </c>
      <c r="F182" s="175" t="s">
        <v>1391</v>
      </c>
      <c r="G182" s="175"/>
      <c r="H182" s="175"/>
      <c r="I182" s="175"/>
      <c r="J182" s="176" t="s">
        <v>219</v>
      </c>
      <c r="K182" s="177" t="n">
        <v>0.326</v>
      </c>
      <c r="L182" s="178" t="n">
        <v>0</v>
      </c>
      <c r="M182" s="178"/>
      <c r="N182" s="179" t="n">
        <f aca="false">ROUND($L$182*$K$182,2)</f>
        <v>0</v>
      </c>
      <c r="O182" s="179"/>
      <c r="P182" s="179"/>
      <c r="Q182" s="179"/>
      <c r="R182" s="35"/>
      <c r="T182" s="180"/>
      <c r="U182" s="42" t="s">
        <v>44</v>
      </c>
      <c r="V182" s="181" t="n">
        <v>0</v>
      </c>
      <c r="W182" s="181" t="n">
        <f aca="false">$V$182*$K$182</f>
        <v>0</v>
      </c>
      <c r="X182" s="181" t="n">
        <v>0</v>
      </c>
      <c r="Y182" s="181" t="n">
        <f aca="false">$X$182*$K$182</f>
        <v>0</v>
      </c>
      <c r="Z182" s="181" t="n">
        <v>0</v>
      </c>
      <c r="AA182" s="182" t="n">
        <f aca="false">$Z$182*$K$182</f>
        <v>0</v>
      </c>
      <c r="AR182" s="12" t="s">
        <v>248</v>
      </c>
      <c r="AT182" s="12" t="s">
        <v>190</v>
      </c>
      <c r="AU182" s="12" t="s">
        <v>23</v>
      </c>
      <c r="AY182" s="12" t="s">
        <v>189</v>
      </c>
      <c r="BE182" s="114" t="n">
        <f aca="false">IF($U$182="základní",$N$182,0)</f>
        <v>0</v>
      </c>
      <c r="BF182" s="114" t="n">
        <f aca="false">IF($U$182="snížená",$N$182,0)</f>
        <v>0</v>
      </c>
      <c r="BG182" s="114" t="n">
        <f aca="false">IF($U$182="zákl. přenesená",$N$182,0)</f>
        <v>0</v>
      </c>
      <c r="BH182" s="114" t="n">
        <f aca="false">IF($U$182="sníž. přenesená",$N$182,0)</f>
        <v>0</v>
      </c>
      <c r="BI182" s="114" t="n">
        <f aca="false">IF($U$182="nulová",$N$182,0)</f>
        <v>0</v>
      </c>
      <c r="BJ182" s="12" t="s">
        <v>23</v>
      </c>
      <c r="BK182" s="114" t="n">
        <f aca="false">ROUND($L$182*$K$182,2)</f>
        <v>0</v>
      </c>
      <c r="BL182" s="12" t="s">
        <v>248</v>
      </c>
    </row>
    <row r="183" s="12" customFormat="true" ht="51" hidden="false" customHeight="true" outlineLevel="0" collapsed="false">
      <c r="B183" s="34"/>
      <c r="D183" s="164" t="s">
        <v>1269</v>
      </c>
      <c r="N183" s="145" t="n">
        <f aca="false">$BK$183</f>
        <v>0</v>
      </c>
      <c r="O183" s="145"/>
      <c r="P183" s="145"/>
      <c r="Q183" s="145"/>
      <c r="R183" s="35"/>
      <c r="T183" s="211"/>
      <c r="AA183" s="77"/>
      <c r="AT183" s="12" t="s">
        <v>79</v>
      </c>
      <c r="AU183" s="12" t="s">
        <v>80</v>
      </c>
      <c r="AY183" s="12" t="s">
        <v>1270</v>
      </c>
      <c r="BK183" s="114" t="n">
        <f aca="false">SUM($BK$184:$BK$188)</f>
        <v>0</v>
      </c>
    </row>
    <row r="184" s="12" customFormat="true" ht="23.25" hidden="false" customHeight="true" outlineLevel="0" collapsed="false">
      <c r="B184" s="34"/>
      <c r="C184" s="220"/>
      <c r="D184" s="220" t="s">
        <v>190</v>
      </c>
      <c r="E184" s="221"/>
      <c r="F184" s="222"/>
      <c r="G184" s="222"/>
      <c r="H184" s="222"/>
      <c r="I184" s="222"/>
      <c r="J184" s="223"/>
      <c r="K184" s="219"/>
      <c r="L184" s="178"/>
      <c r="M184" s="178"/>
      <c r="N184" s="179" t="n">
        <f aca="false">$BK$184</f>
        <v>0</v>
      </c>
      <c r="O184" s="179"/>
      <c r="P184" s="179"/>
      <c r="Q184" s="179"/>
      <c r="R184" s="35"/>
      <c r="T184" s="180"/>
      <c r="U184" s="224" t="s">
        <v>44</v>
      </c>
      <c r="AA184" s="77"/>
      <c r="AT184" s="12" t="s">
        <v>1270</v>
      </c>
      <c r="AU184" s="12" t="s">
        <v>23</v>
      </c>
      <c r="AY184" s="12" t="s">
        <v>1270</v>
      </c>
      <c r="BE184" s="114" t="n">
        <f aca="false">IF($U$184="základní",$N$184,0)</f>
        <v>0</v>
      </c>
      <c r="BF184" s="114" t="n">
        <f aca="false">IF($U$184="snížená",$N$184,0)</f>
        <v>0</v>
      </c>
      <c r="BG184" s="114" t="n">
        <f aca="false">IF($U$184="zákl. přenesená",$N$184,0)</f>
        <v>0</v>
      </c>
      <c r="BH184" s="114" t="n">
        <f aca="false">IF($U$184="sníž. přenesená",$N$184,0)</f>
        <v>0</v>
      </c>
      <c r="BI184" s="114" t="n">
        <f aca="false">IF($U$184="nulová",$N$184,0)</f>
        <v>0</v>
      </c>
      <c r="BJ184" s="12" t="s">
        <v>23</v>
      </c>
      <c r="BK184" s="114" t="n">
        <f aca="false">$L$184*$K$184</f>
        <v>0</v>
      </c>
    </row>
    <row r="185" s="12" customFormat="true" ht="23.25" hidden="false" customHeight="true" outlineLevel="0" collapsed="false">
      <c r="B185" s="34"/>
      <c r="C185" s="220"/>
      <c r="D185" s="220" t="s">
        <v>190</v>
      </c>
      <c r="E185" s="221"/>
      <c r="F185" s="222"/>
      <c r="G185" s="222"/>
      <c r="H185" s="222"/>
      <c r="I185" s="222"/>
      <c r="J185" s="223"/>
      <c r="K185" s="219"/>
      <c r="L185" s="178"/>
      <c r="M185" s="178"/>
      <c r="N185" s="179" t="n">
        <f aca="false">$BK$185</f>
        <v>0</v>
      </c>
      <c r="O185" s="179"/>
      <c r="P185" s="179"/>
      <c r="Q185" s="179"/>
      <c r="R185" s="35"/>
      <c r="T185" s="180"/>
      <c r="U185" s="224" t="s">
        <v>44</v>
      </c>
      <c r="AA185" s="77"/>
      <c r="AT185" s="12" t="s">
        <v>1270</v>
      </c>
      <c r="AU185" s="12" t="s">
        <v>23</v>
      </c>
      <c r="AY185" s="12" t="s">
        <v>1270</v>
      </c>
      <c r="BE185" s="114" t="n">
        <f aca="false">IF($U$185="základní",$N$185,0)</f>
        <v>0</v>
      </c>
      <c r="BF185" s="114" t="n">
        <f aca="false">IF($U$185="snížená",$N$185,0)</f>
        <v>0</v>
      </c>
      <c r="BG185" s="114" t="n">
        <f aca="false">IF($U$185="zákl. přenesená",$N$185,0)</f>
        <v>0</v>
      </c>
      <c r="BH185" s="114" t="n">
        <f aca="false">IF($U$185="sníž. přenesená",$N$185,0)</f>
        <v>0</v>
      </c>
      <c r="BI185" s="114" t="n">
        <f aca="false">IF($U$185="nulová",$N$185,0)</f>
        <v>0</v>
      </c>
      <c r="BJ185" s="12" t="s">
        <v>23</v>
      </c>
      <c r="BK185" s="114" t="n">
        <f aca="false">$L$185*$K$185</f>
        <v>0</v>
      </c>
    </row>
    <row r="186" s="12" customFormat="true" ht="23.25" hidden="false" customHeight="true" outlineLevel="0" collapsed="false">
      <c r="B186" s="34"/>
      <c r="C186" s="220"/>
      <c r="D186" s="220" t="s">
        <v>190</v>
      </c>
      <c r="E186" s="221"/>
      <c r="F186" s="222"/>
      <c r="G186" s="222"/>
      <c r="H186" s="222"/>
      <c r="I186" s="222"/>
      <c r="J186" s="223"/>
      <c r="K186" s="219"/>
      <c r="L186" s="178"/>
      <c r="M186" s="178"/>
      <c r="N186" s="179" t="n">
        <f aca="false">$BK$186</f>
        <v>0</v>
      </c>
      <c r="O186" s="179"/>
      <c r="P186" s="179"/>
      <c r="Q186" s="179"/>
      <c r="R186" s="35"/>
      <c r="T186" s="180"/>
      <c r="U186" s="224" t="s">
        <v>44</v>
      </c>
      <c r="AA186" s="77"/>
      <c r="AT186" s="12" t="s">
        <v>1270</v>
      </c>
      <c r="AU186" s="12" t="s">
        <v>23</v>
      </c>
      <c r="AY186" s="12" t="s">
        <v>1270</v>
      </c>
      <c r="BE186" s="114" t="n">
        <f aca="false">IF($U$186="základní",$N$186,0)</f>
        <v>0</v>
      </c>
      <c r="BF186" s="114" t="n">
        <f aca="false">IF($U$186="snížená",$N$186,0)</f>
        <v>0</v>
      </c>
      <c r="BG186" s="114" t="n">
        <f aca="false">IF($U$186="zákl. přenesená",$N$186,0)</f>
        <v>0</v>
      </c>
      <c r="BH186" s="114" t="n">
        <f aca="false">IF($U$186="sníž. přenesená",$N$186,0)</f>
        <v>0</v>
      </c>
      <c r="BI186" s="114" t="n">
        <f aca="false">IF($U$186="nulová",$N$186,0)</f>
        <v>0</v>
      </c>
      <c r="BJ186" s="12" t="s">
        <v>23</v>
      </c>
      <c r="BK186" s="114" t="n">
        <f aca="false">$L$186*$K$186</f>
        <v>0</v>
      </c>
    </row>
    <row r="187" s="12" customFormat="true" ht="23.25" hidden="false" customHeight="true" outlineLevel="0" collapsed="false">
      <c r="B187" s="34"/>
      <c r="C187" s="220"/>
      <c r="D187" s="220" t="s">
        <v>190</v>
      </c>
      <c r="E187" s="221"/>
      <c r="F187" s="222"/>
      <c r="G187" s="222"/>
      <c r="H187" s="222"/>
      <c r="I187" s="222"/>
      <c r="J187" s="223"/>
      <c r="K187" s="219"/>
      <c r="L187" s="178"/>
      <c r="M187" s="178"/>
      <c r="N187" s="179" t="n">
        <f aca="false">$BK$187</f>
        <v>0</v>
      </c>
      <c r="O187" s="179"/>
      <c r="P187" s="179"/>
      <c r="Q187" s="179"/>
      <c r="R187" s="35"/>
      <c r="T187" s="180"/>
      <c r="U187" s="224" t="s">
        <v>44</v>
      </c>
      <c r="AA187" s="77"/>
      <c r="AT187" s="12" t="s">
        <v>1270</v>
      </c>
      <c r="AU187" s="12" t="s">
        <v>23</v>
      </c>
      <c r="AY187" s="12" t="s">
        <v>1270</v>
      </c>
      <c r="BE187" s="114" t="n">
        <f aca="false">IF($U$187="základní",$N$187,0)</f>
        <v>0</v>
      </c>
      <c r="BF187" s="114" t="n">
        <f aca="false">IF($U$187="snížená",$N$187,0)</f>
        <v>0</v>
      </c>
      <c r="BG187" s="114" t="n">
        <f aca="false">IF($U$187="zákl. přenesená",$N$187,0)</f>
        <v>0</v>
      </c>
      <c r="BH187" s="114" t="n">
        <f aca="false">IF($U$187="sníž. přenesená",$N$187,0)</f>
        <v>0</v>
      </c>
      <c r="BI187" s="114" t="n">
        <f aca="false">IF($U$187="nulová",$N$187,0)</f>
        <v>0</v>
      </c>
      <c r="BJ187" s="12" t="s">
        <v>23</v>
      </c>
      <c r="BK187" s="114" t="n">
        <f aca="false">$L$187*$K$187</f>
        <v>0</v>
      </c>
    </row>
    <row r="188" s="12" customFormat="true" ht="23.25" hidden="false" customHeight="true" outlineLevel="0" collapsed="false">
      <c r="B188" s="34"/>
      <c r="C188" s="220"/>
      <c r="D188" s="220" t="s">
        <v>190</v>
      </c>
      <c r="E188" s="221"/>
      <c r="F188" s="222"/>
      <c r="G188" s="222"/>
      <c r="H188" s="222"/>
      <c r="I188" s="222"/>
      <c r="J188" s="223"/>
      <c r="K188" s="219"/>
      <c r="L188" s="178"/>
      <c r="M188" s="178"/>
      <c r="N188" s="179" t="n">
        <f aca="false">$BK$188</f>
        <v>0</v>
      </c>
      <c r="O188" s="179"/>
      <c r="P188" s="179"/>
      <c r="Q188" s="179"/>
      <c r="R188" s="35"/>
      <c r="T188" s="180"/>
      <c r="U188" s="224" t="s">
        <v>44</v>
      </c>
      <c r="V188" s="58"/>
      <c r="W188" s="58"/>
      <c r="X188" s="58"/>
      <c r="Y188" s="58"/>
      <c r="Z188" s="58"/>
      <c r="AA188" s="60"/>
      <c r="AT188" s="12" t="s">
        <v>1270</v>
      </c>
      <c r="AU188" s="12" t="s">
        <v>23</v>
      </c>
      <c r="AY188" s="12" t="s">
        <v>1270</v>
      </c>
      <c r="BE188" s="114" t="n">
        <f aca="false">IF($U$188="základní",$N$188,0)</f>
        <v>0</v>
      </c>
      <c r="BF188" s="114" t="n">
        <f aca="false">IF($U$188="snížená",$N$188,0)</f>
        <v>0</v>
      </c>
      <c r="BG188" s="114" t="n">
        <f aca="false">IF($U$188="zákl. přenesená",$N$188,0)</f>
        <v>0</v>
      </c>
      <c r="BH188" s="114" t="n">
        <f aca="false">IF($U$188="sníž. přenesená",$N$188,0)</f>
        <v>0</v>
      </c>
      <c r="BI188" s="114" t="n">
        <f aca="false">IF($U$188="nulová",$N$188,0)</f>
        <v>0</v>
      </c>
      <c r="BJ188" s="12" t="s">
        <v>23</v>
      </c>
      <c r="BK188" s="114" t="n">
        <f aca="false">$L$188*$K$188</f>
        <v>0</v>
      </c>
    </row>
    <row r="189" s="12" customFormat="true" ht="7.5" hidden="false" customHeight="true" outlineLevel="0" collapsed="false">
      <c r="B189" s="61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3"/>
    </row>
    <row r="899" s="1" customFormat="true" ht="14.25" hidden="false" customHeight="true" outlineLevel="0" collapsed="false"/>
  </sheetData>
  <mergeCells count="26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D37:P42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F122:I122"/>
    <mergeCell ref="L122:M122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</mergeCells>
  <dataValidations count="2">
    <dataValidation allowBlank="true" error="Povoleny jsou hodnoty K a M." errorStyle="stop" operator="between" showDropDown="false" showErrorMessage="true" showInputMessage="false" sqref="D184:D18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84:U18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D37" activeCellId="0" sqref="D37:P4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3</v>
      </c>
      <c r="G1" s="6"/>
      <c r="H1" s="125" t="s">
        <v>114</v>
      </c>
      <c r="I1" s="125"/>
      <c r="J1" s="125"/>
      <c r="K1" s="125"/>
      <c r="L1" s="6" t="s">
        <v>115</v>
      </c>
      <c r="M1" s="4"/>
      <c r="N1" s="4"/>
      <c r="O1" s="5" t="s">
        <v>116</v>
      </c>
      <c r="P1" s="4"/>
      <c r="Q1" s="4"/>
      <c r="R1" s="4"/>
      <c r="S1" s="6" t="s">
        <v>117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8</v>
      </c>
    </row>
    <row r="4" s="1" customFormat="true" ht="37.5" hidden="false" customHeight="true" outlineLevel="0" collapsed="false">
      <c r="B4" s="16"/>
      <c r="C4" s="17" t="s">
        <v>11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6" t="s">
        <v>18</v>
      </c>
      <c r="F6" s="126" t="str">
        <f aca="false">'Rekapitulace stavby'!$K$6</f>
        <v>Kadaň město PD - Opravy VPP vč. wc a fasády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7.5" hidden="false" customHeight="true" outlineLevel="0" collapsed="false">
      <c r="B7" s="34"/>
      <c r="D7" s="24" t="s">
        <v>120</v>
      </c>
      <c r="F7" s="25" t="s">
        <v>1392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/>
      <c r="M8" s="26" t="s">
        <v>22</v>
      </c>
      <c r="O8" s="27"/>
      <c r="R8" s="35"/>
    </row>
    <row r="9" s="12" customFormat="true" ht="15" hidden="false" customHeight="true" outlineLevel="0" collapsed="false">
      <c r="B9" s="34"/>
      <c r="D9" s="26" t="s">
        <v>24</v>
      </c>
      <c r="F9" s="27" t="s">
        <v>25</v>
      </c>
      <c r="M9" s="26" t="s">
        <v>26</v>
      </c>
      <c r="O9" s="127" t="str">
        <f aca="false">'Rekapitulace stavby'!$AN$8</f>
        <v>23.04.2020</v>
      </c>
      <c r="P9" s="127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22"/>
      <c r="P11" s="22"/>
      <c r="R11" s="35"/>
    </row>
    <row r="12" s="12" customFormat="true" ht="18.75" hidden="false" customHeight="true" outlineLevel="0" collapsed="false">
      <c r="B12" s="34"/>
      <c r="E12" s="27" t="s">
        <v>32</v>
      </c>
      <c r="M12" s="26" t="s">
        <v>33</v>
      </c>
      <c r="O12" s="22"/>
      <c r="P12" s="22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8" t="str">
        <f aca="false">IF('Rekapitulace stavby'!$AN$13="","",'Rekapitulace stavby'!$AN$13)</f>
        <v>Vyplň údaj</v>
      </c>
      <c r="P14" s="128"/>
      <c r="R14" s="35"/>
    </row>
    <row r="15" s="12" customFormat="true" ht="18.75" hidden="false" customHeight="true" outlineLevel="0" collapsed="false">
      <c r="B15" s="34"/>
      <c r="E15" s="128" t="str">
        <f aca="false">IF('Rekapitulace stavby'!$E$14="","",'Rekapitulace stavby'!$E$14)</f>
        <v>Vyplň údaj</v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>Vyplň údaj</v>
      </c>
      <c r="P15" s="128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6</v>
      </c>
      <c r="M17" s="26" t="s">
        <v>31</v>
      </c>
      <c r="O17" s="22" t="str">
        <f aca="false">IF('Rekapitulace stavby'!$AN$16="","",'Rekapitulace stavby'!$AN$16)</f>
        <v/>
      </c>
      <c r="P17" s="22"/>
      <c r="R17" s="35"/>
    </row>
    <row r="18" s="12" customFormat="true" ht="18.75" hidden="false" customHeight="true" outlineLevel="0" collapsed="false">
      <c r="B18" s="34"/>
      <c r="E18" s="27" t="str">
        <f aca="false">IF('Rekapitulace stavby'!$E$17="","",'Rekapitulace stavby'!$E$17)</f>
        <v> </v>
      </c>
      <c r="M18" s="26" t="s">
        <v>33</v>
      </c>
      <c r="O18" s="22" t="str">
        <f aca="false">IF('Rekapitulace stavby'!$AN$17="","",'Rekapitulace stavby'!$AN$17)</f>
        <v/>
      </c>
      <c r="P18" s="22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39</v>
      </c>
      <c r="M20" s="26" t="s">
        <v>31</v>
      </c>
      <c r="O20" s="22" t="str">
        <f aca="false">IF('Rekapitulace stavby'!$AN$19="","",'Rekapitulace stavby'!$AN$19)</f>
        <v/>
      </c>
      <c r="P20" s="22"/>
      <c r="R20" s="35"/>
    </row>
    <row r="21" s="12" customFormat="true" ht="18.75" hidden="false" customHeight="true" outlineLevel="0" collapsed="false">
      <c r="B21" s="34"/>
      <c r="E21" s="27" t="str">
        <f aca="false">IF('Rekapitulace stavby'!$E$20="","",'Rekapitulace stavby'!$E$20)</f>
        <v> </v>
      </c>
      <c r="M21" s="26" t="s">
        <v>33</v>
      </c>
      <c r="O21" s="22" t="str">
        <f aca="false">IF('Rekapitulace stavby'!$AN$20="","",'Rekapitulace stavby'!$AN$20)</f>
        <v/>
      </c>
      <c r="P21" s="22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R23" s="35"/>
    </row>
    <row r="24" s="12" customFormat="true" ht="15" hidden="false" customHeight="true" outlineLevel="0" collapsed="false">
      <c r="B24" s="34"/>
      <c r="D24" s="129" t="s">
        <v>122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107</v>
      </c>
      <c r="M25" s="33" t="n">
        <f aca="false">$N$97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30" t="s">
        <v>42</v>
      </c>
      <c r="M27" s="131" t="n">
        <f aca="false">ROUND($M$24+$M$25,2)</f>
        <v>0</v>
      </c>
      <c r="N27" s="131"/>
      <c r="O27" s="131"/>
      <c r="P27" s="131"/>
      <c r="R27" s="35"/>
    </row>
    <row r="28" s="12" customFormat="true" ht="7.5" hidden="false" customHeight="true" outlineLevel="0" collapsed="false">
      <c r="B28" s="34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R28" s="35"/>
    </row>
    <row r="29" s="12" customFormat="true" ht="15" hidden="false" customHeight="true" outlineLevel="0" collapsed="false">
      <c r="B29" s="34"/>
      <c r="D29" s="40" t="s">
        <v>43</v>
      </c>
      <c r="E29" s="40" t="s">
        <v>44</v>
      </c>
      <c r="F29" s="132" t="n">
        <v>0.21</v>
      </c>
      <c r="G29" s="133" t="s">
        <v>45</v>
      </c>
      <c r="H29" s="134" t="n">
        <f aca="false">ROUND((((SUM($BE$97:$BE$104)+SUM($BE$122:$BE$170))+SUM($BE$172:$BE$176))),2)</f>
        <v>0</v>
      </c>
      <c r="I29" s="134"/>
      <c r="J29" s="134"/>
      <c r="M29" s="134" t="n">
        <f aca="false">ROUND((((SUM($BE$97:$BE$104)+SUM($BE$122:$BE$170))*$F$29)+SUM($BE$172:$BE$176)*$F$29),2)</f>
        <v>0</v>
      </c>
      <c r="N29" s="134"/>
      <c r="O29" s="134"/>
      <c r="P29" s="134"/>
      <c r="R29" s="35"/>
    </row>
    <row r="30" s="12" customFormat="true" ht="15" hidden="false" customHeight="true" outlineLevel="0" collapsed="false">
      <c r="B30" s="34"/>
      <c r="E30" s="40" t="s">
        <v>46</v>
      </c>
      <c r="F30" s="132" t="n">
        <v>0.15</v>
      </c>
      <c r="G30" s="133" t="s">
        <v>45</v>
      </c>
      <c r="H30" s="134" t="n">
        <f aca="false">ROUND((((SUM($BF$97:$BF$104)+SUM($BF$122:$BF$170))+SUM($BF$172:$BF$176))),2)</f>
        <v>0</v>
      </c>
      <c r="I30" s="134"/>
      <c r="J30" s="134"/>
      <c r="M30" s="134" t="n">
        <f aca="false">ROUND((((SUM($BF$97:$BF$104)+SUM($BF$122:$BF$170))*$F$30)+SUM($BF$172:$BF$176)*$F$30),2)</f>
        <v>0</v>
      </c>
      <c r="N30" s="134"/>
      <c r="O30" s="134"/>
      <c r="P30" s="134"/>
      <c r="R30" s="35"/>
    </row>
    <row r="31" s="12" customFormat="true" ht="15" hidden="true" customHeight="true" outlineLevel="0" collapsed="false">
      <c r="B31" s="34"/>
      <c r="E31" s="40" t="s">
        <v>47</v>
      </c>
      <c r="F31" s="132" t="n">
        <v>0.21</v>
      </c>
      <c r="G31" s="133" t="s">
        <v>45</v>
      </c>
      <c r="H31" s="134" t="n">
        <f aca="false">ROUND((((SUM($BG$97:$BG$104)+SUM($BG$122:$BG$170))+SUM($BG$172:$BG$176))),2)</f>
        <v>0</v>
      </c>
      <c r="I31" s="134"/>
      <c r="J31" s="134"/>
      <c r="M31" s="134" t="n">
        <v>0</v>
      </c>
      <c r="N31" s="134"/>
      <c r="O31" s="134"/>
      <c r="P31" s="134"/>
      <c r="R31" s="35"/>
    </row>
    <row r="32" s="12" customFormat="true" ht="15" hidden="true" customHeight="true" outlineLevel="0" collapsed="false">
      <c r="B32" s="34"/>
      <c r="E32" s="40" t="s">
        <v>48</v>
      </c>
      <c r="F32" s="132" t="n">
        <v>0.15</v>
      </c>
      <c r="G32" s="133" t="s">
        <v>45</v>
      </c>
      <c r="H32" s="134" t="n">
        <f aca="false">ROUND((((SUM($BH$97:$BH$104)+SUM($BH$122:$BH$170))+SUM($BH$172:$BH$176))),2)</f>
        <v>0</v>
      </c>
      <c r="I32" s="134"/>
      <c r="J32" s="134"/>
      <c r="M32" s="134" t="n">
        <v>0</v>
      </c>
      <c r="N32" s="134"/>
      <c r="O32" s="134"/>
      <c r="P32" s="134"/>
      <c r="R32" s="35"/>
    </row>
    <row r="33" s="12" customFormat="true" ht="15" hidden="true" customHeight="true" outlineLevel="0" collapsed="false">
      <c r="B33" s="34"/>
      <c r="E33" s="40" t="s">
        <v>49</v>
      </c>
      <c r="F33" s="132" t="n">
        <v>0</v>
      </c>
      <c r="G33" s="133" t="s">
        <v>45</v>
      </c>
      <c r="H33" s="134" t="n">
        <f aca="false">ROUND((((SUM($BI$97:$BI$104)+SUM($BI$122:$BI$170))+SUM($BI$172:$BI$176))),2)</f>
        <v>0</v>
      </c>
      <c r="I33" s="134"/>
      <c r="J33" s="134"/>
      <c r="M33" s="134" t="n">
        <v>0</v>
      </c>
      <c r="N33" s="134"/>
      <c r="O33" s="134"/>
      <c r="P33" s="134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50</v>
      </c>
      <c r="E35" s="47"/>
      <c r="F35" s="47"/>
      <c r="G35" s="135" t="s">
        <v>51</v>
      </c>
      <c r="H35" s="48" t="s">
        <v>52</v>
      </c>
      <c r="I35" s="47"/>
      <c r="J35" s="47"/>
      <c r="K35" s="47"/>
      <c r="L35" s="50" t="n">
        <f aca="false">ROUND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D37" s="136" t="s">
        <v>123</v>
      </c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R37" s="35"/>
    </row>
    <row r="38" s="1" customFormat="true" ht="14.25" hidden="false" customHeight="true" outlineLevel="0" collapsed="false">
      <c r="B38" s="1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R38" s="18"/>
    </row>
    <row r="39" s="1" customFormat="true" ht="14.25" hidden="false" customHeight="true" outlineLevel="0" collapsed="false">
      <c r="B39" s="1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R39" s="18"/>
    </row>
    <row r="40" s="1" customFormat="true" ht="14.25" hidden="false" customHeight="true" outlineLevel="0" collapsed="false">
      <c r="B40" s="1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R40" s="18"/>
    </row>
    <row r="41" s="1" customFormat="true" ht="14.25" hidden="false" customHeight="true" outlineLevel="0" collapsed="false">
      <c r="B41" s="1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R41" s="18"/>
    </row>
    <row r="42" s="1" customFormat="true" ht="14.25" hidden="false" customHeight="true" outlineLevel="0" collapsed="false">
      <c r="B42" s="1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R42" s="18"/>
    </row>
    <row r="43" s="1" customFormat="true" ht="14.25" hidden="false" customHeight="true" outlineLevel="0" collapsed="false">
      <c r="B43" s="1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2" t="s">
        <v>54</v>
      </c>
      <c r="E50" s="53"/>
      <c r="F50" s="53"/>
      <c r="G50" s="53"/>
      <c r="H50" s="54"/>
      <c r="J50" s="52" t="s">
        <v>55</v>
      </c>
      <c r="K50" s="53"/>
      <c r="L50" s="53"/>
      <c r="M50" s="53"/>
      <c r="N50" s="53"/>
      <c r="O50" s="53"/>
      <c r="P50" s="54"/>
      <c r="R50" s="35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4"/>
      <c r="D59" s="57" t="s">
        <v>56</v>
      </c>
      <c r="E59" s="58"/>
      <c r="F59" s="58"/>
      <c r="G59" s="59" t="s">
        <v>57</v>
      </c>
      <c r="H59" s="60"/>
      <c r="J59" s="57" t="s">
        <v>56</v>
      </c>
      <c r="K59" s="58"/>
      <c r="L59" s="58"/>
      <c r="M59" s="58"/>
      <c r="N59" s="59" t="s">
        <v>57</v>
      </c>
      <c r="O59" s="58"/>
      <c r="P59" s="60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2" t="s">
        <v>58</v>
      </c>
      <c r="E61" s="53"/>
      <c r="F61" s="53"/>
      <c r="G61" s="53"/>
      <c r="H61" s="54"/>
      <c r="J61" s="52" t="s">
        <v>59</v>
      </c>
      <c r="K61" s="53"/>
      <c r="L61" s="53"/>
      <c r="M61" s="53"/>
      <c r="N61" s="53"/>
      <c r="O61" s="53"/>
      <c r="P61" s="54"/>
      <c r="R61" s="35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4"/>
      <c r="D70" s="57" t="s">
        <v>56</v>
      </c>
      <c r="E70" s="58"/>
      <c r="F70" s="58"/>
      <c r="G70" s="59" t="s">
        <v>57</v>
      </c>
      <c r="H70" s="60"/>
      <c r="J70" s="57" t="s">
        <v>56</v>
      </c>
      <c r="K70" s="58"/>
      <c r="L70" s="58"/>
      <c r="M70" s="58"/>
      <c r="N70" s="59" t="s">
        <v>57</v>
      </c>
      <c r="O70" s="58"/>
      <c r="P70" s="60"/>
      <c r="R70" s="35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4"/>
      <c r="C76" s="17" t="s">
        <v>12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6" t="str">
        <f aca="false">$F$6</f>
        <v>Kadaň město PD - Opravy VPP vč. wc a fasády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5"/>
    </row>
    <row r="79" s="12" customFormat="true" ht="37.5" hidden="false" customHeight="true" outlineLevel="0" collapsed="false">
      <c r="B79" s="34"/>
      <c r="C79" s="69" t="s">
        <v>120</v>
      </c>
      <c r="F79" s="71" t="str">
        <f aca="false">$F$7</f>
        <v>03 - Vytápění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4</v>
      </c>
      <c r="F81" s="27" t="str">
        <f aca="false">$F$9</f>
        <v>Kadaň</v>
      </c>
      <c r="K81" s="26" t="s">
        <v>26</v>
      </c>
      <c r="M81" s="137" t="str">
        <f aca="false">IF($O$9="","",$O$9)</f>
        <v>23.04.2020</v>
      </c>
      <c r="N81" s="137"/>
      <c r="O81" s="137"/>
      <c r="P81" s="137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Správa železniční dopravní cesty, s.o.</v>
      </c>
      <c r="K83" s="26" t="s">
        <v>36</v>
      </c>
      <c r="M83" s="75" t="str">
        <f aca="false">$E$18</f>
        <v> </v>
      </c>
      <c r="N83" s="75"/>
      <c r="O83" s="75"/>
      <c r="P83" s="75"/>
      <c r="Q83" s="75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>Vyplň údaj</v>
      </c>
      <c r="K84" s="26" t="s">
        <v>39</v>
      </c>
      <c r="M84" s="75" t="str">
        <f aca="false">$E$21</f>
        <v> </v>
      </c>
      <c r="N84" s="75"/>
      <c r="O84" s="75"/>
      <c r="P84" s="75"/>
      <c r="Q84" s="75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8" t="s">
        <v>125</v>
      </c>
      <c r="D86" s="138"/>
      <c r="E86" s="138"/>
      <c r="F86" s="138"/>
      <c r="G86" s="138"/>
      <c r="H86" s="45"/>
      <c r="I86" s="45"/>
      <c r="J86" s="45"/>
      <c r="K86" s="45"/>
      <c r="L86" s="45"/>
      <c r="M86" s="45"/>
      <c r="N86" s="138" t="s">
        <v>126</v>
      </c>
      <c r="O86" s="138"/>
      <c r="P86" s="138"/>
      <c r="Q86" s="138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6" t="s">
        <v>127</v>
      </c>
      <c r="N88" s="87" t="n">
        <f aca="false">ROUND($N$122,2)</f>
        <v>0</v>
      </c>
      <c r="O88" s="87"/>
      <c r="P88" s="87"/>
      <c r="Q88" s="87"/>
      <c r="R88" s="35"/>
      <c r="AU88" s="12" t="s">
        <v>128</v>
      </c>
    </row>
    <row r="89" s="92" customFormat="true" ht="25.5" hidden="false" customHeight="true" outlineLevel="0" collapsed="false">
      <c r="B89" s="139"/>
      <c r="D89" s="140" t="s">
        <v>141</v>
      </c>
      <c r="N89" s="141" t="n">
        <f aca="false">ROUND($N$123,2)</f>
        <v>0</v>
      </c>
      <c r="O89" s="141"/>
      <c r="P89" s="141"/>
      <c r="Q89" s="141"/>
      <c r="R89" s="142"/>
    </row>
    <row r="90" s="129" customFormat="true" ht="21" hidden="false" customHeight="true" outlineLevel="0" collapsed="false">
      <c r="B90" s="143"/>
      <c r="D90" s="108" t="s">
        <v>1393</v>
      </c>
      <c r="N90" s="110" t="n">
        <f aca="false">ROUND($N$124,2)</f>
        <v>0</v>
      </c>
      <c r="O90" s="110"/>
      <c r="P90" s="110"/>
      <c r="Q90" s="110"/>
      <c r="R90" s="144"/>
    </row>
    <row r="91" s="129" customFormat="true" ht="21" hidden="false" customHeight="true" outlineLevel="0" collapsed="false">
      <c r="B91" s="143"/>
      <c r="D91" s="108" t="s">
        <v>1394</v>
      </c>
      <c r="N91" s="110" t="n">
        <f aca="false">ROUND($N$127,2)</f>
        <v>0</v>
      </c>
      <c r="O91" s="110"/>
      <c r="P91" s="110"/>
      <c r="Q91" s="110"/>
      <c r="R91" s="144"/>
    </row>
    <row r="92" s="129" customFormat="true" ht="21" hidden="false" customHeight="true" outlineLevel="0" collapsed="false">
      <c r="B92" s="143"/>
      <c r="D92" s="108" t="s">
        <v>1395</v>
      </c>
      <c r="N92" s="110" t="n">
        <f aca="false">ROUND($N$131,2)</f>
        <v>0</v>
      </c>
      <c r="O92" s="110"/>
      <c r="P92" s="110"/>
      <c r="Q92" s="110"/>
      <c r="R92" s="144"/>
    </row>
    <row r="93" s="129" customFormat="true" ht="21" hidden="false" customHeight="true" outlineLevel="0" collapsed="false">
      <c r="B93" s="143"/>
      <c r="D93" s="108" t="s">
        <v>1396</v>
      </c>
      <c r="N93" s="110" t="n">
        <f aca="false">ROUND($N$146,2)</f>
        <v>0</v>
      </c>
      <c r="O93" s="110"/>
      <c r="P93" s="110"/>
      <c r="Q93" s="110"/>
      <c r="R93" s="144"/>
    </row>
    <row r="94" s="129" customFormat="true" ht="21" hidden="false" customHeight="true" outlineLevel="0" collapsed="false">
      <c r="B94" s="143"/>
      <c r="D94" s="108" t="s">
        <v>1397</v>
      </c>
      <c r="N94" s="110" t="n">
        <f aca="false">ROUND($N$167,2)</f>
        <v>0</v>
      </c>
      <c r="O94" s="110"/>
      <c r="P94" s="110"/>
      <c r="Q94" s="110"/>
      <c r="R94" s="144"/>
    </row>
    <row r="95" s="92" customFormat="true" ht="22.5" hidden="false" customHeight="true" outlineLevel="0" collapsed="false">
      <c r="B95" s="139"/>
      <c r="D95" s="140" t="s">
        <v>164</v>
      </c>
      <c r="N95" s="145" t="n">
        <f aca="false">$N$171</f>
        <v>0</v>
      </c>
      <c r="O95" s="145"/>
      <c r="P95" s="145"/>
      <c r="Q95" s="145"/>
      <c r="R95" s="142"/>
    </row>
    <row r="96" s="12" customFormat="true" ht="22.5" hidden="false" customHeight="true" outlineLevel="0" collapsed="false">
      <c r="B96" s="34"/>
      <c r="R96" s="35"/>
    </row>
    <row r="97" s="12" customFormat="true" ht="30" hidden="false" customHeight="true" outlineLevel="0" collapsed="false">
      <c r="B97" s="34"/>
      <c r="C97" s="86" t="s">
        <v>165</v>
      </c>
      <c r="N97" s="87" t="n">
        <f aca="false">ROUND($N$98+$N$99+$N$100+$N$101+$N$102+$N$103,2)</f>
        <v>0</v>
      </c>
      <c r="O97" s="87"/>
      <c r="P97" s="87"/>
      <c r="Q97" s="87"/>
      <c r="R97" s="35"/>
      <c r="T97" s="146"/>
      <c r="U97" s="147" t="s">
        <v>43</v>
      </c>
    </row>
    <row r="98" s="12" customFormat="true" ht="18.75" hidden="false" customHeight="true" outlineLevel="0" collapsed="false">
      <c r="B98" s="34"/>
      <c r="D98" s="115" t="s">
        <v>166</v>
      </c>
      <c r="E98" s="115"/>
      <c r="F98" s="115"/>
      <c r="G98" s="115"/>
      <c r="H98" s="115"/>
      <c r="N98" s="109" t="n">
        <f aca="false">ROUND($N$88*$T$98,2)</f>
        <v>0</v>
      </c>
      <c r="O98" s="109"/>
      <c r="P98" s="109"/>
      <c r="Q98" s="109"/>
      <c r="R98" s="35"/>
      <c r="T98" s="148"/>
      <c r="U98" s="149" t="s">
        <v>44</v>
      </c>
      <c r="AY98" s="12" t="s">
        <v>167</v>
      </c>
      <c r="BE98" s="114" t="n">
        <f aca="false">IF($U$98="základní",$N$98,0)</f>
        <v>0</v>
      </c>
      <c r="BF98" s="114" t="n">
        <f aca="false">IF($U$98="snížená",$N$98,0)</f>
        <v>0</v>
      </c>
      <c r="BG98" s="114" t="n">
        <f aca="false">IF($U$98="zákl. přenesená",$N$98,0)</f>
        <v>0</v>
      </c>
      <c r="BH98" s="114" t="n">
        <f aca="false">IF($U$98="sníž. přenesená",$N$98,0)</f>
        <v>0</v>
      </c>
      <c r="BI98" s="114" t="n">
        <f aca="false">IF($U$98="nulová",$N$98,0)</f>
        <v>0</v>
      </c>
      <c r="BJ98" s="12" t="s">
        <v>23</v>
      </c>
    </row>
    <row r="99" s="12" customFormat="true" ht="18.75" hidden="false" customHeight="true" outlineLevel="0" collapsed="false">
      <c r="B99" s="34"/>
      <c r="D99" s="115" t="s">
        <v>168</v>
      </c>
      <c r="E99" s="115"/>
      <c r="F99" s="115"/>
      <c r="G99" s="115"/>
      <c r="H99" s="115"/>
      <c r="N99" s="109" t="n">
        <f aca="false">ROUND($N$88*$T$99,2)</f>
        <v>0</v>
      </c>
      <c r="O99" s="109"/>
      <c r="P99" s="109"/>
      <c r="Q99" s="109"/>
      <c r="R99" s="35"/>
      <c r="T99" s="148"/>
      <c r="U99" s="149" t="s">
        <v>44</v>
      </c>
      <c r="AY99" s="12" t="s">
        <v>167</v>
      </c>
      <c r="BE99" s="114" t="n">
        <f aca="false">IF($U$99="základní",$N$99,0)</f>
        <v>0</v>
      </c>
      <c r="BF99" s="114" t="n">
        <f aca="false">IF($U$99="snížená",$N$99,0)</f>
        <v>0</v>
      </c>
      <c r="BG99" s="114" t="n">
        <f aca="false">IF($U$99="zákl. přenesená",$N$99,0)</f>
        <v>0</v>
      </c>
      <c r="BH99" s="114" t="n">
        <f aca="false">IF($U$99="sníž. přenesená",$N$99,0)</f>
        <v>0</v>
      </c>
      <c r="BI99" s="114" t="n">
        <f aca="false">IF($U$99="nulová",$N$99,0)</f>
        <v>0</v>
      </c>
      <c r="BJ99" s="12" t="s">
        <v>23</v>
      </c>
    </row>
    <row r="100" s="12" customFormat="true" ht="18.75" hidden="false" customHeight="true" outlineLevel="0" collapsed="false">
      <c r="B100" s="34"/>
      <c r="D100" s="115" t="s">
        <v>169</v>
      </c>
      <c r="E100" s="115"/>
      <c r="F100" s="115"/>
      <c r="G100" s="115"/>
      <c r="H100" s="115"/>
      <c r="N100" s="109" t="n">
        <f aca="false">ROUND($N$88*$T$100,2)</f>
        <v>0</v>
      </c>
      <c r="O100" s="109"/>
      <c r="P100" s="109"/>
      <c r="Q100" s="109"/>
      <c r="R100" s="35"/>
      <c r="T100" s="148"/>
      <c r="U100" s="149" t="s">
        <v>44</v>
      </c>
      <c r="AY100" s="12" t="s">
        <v>167</v>
      </c>
      <c r="BE100" s="114" t="n">
        <f aca="false">IF($U$100="základní",$N$100,0)</f>
        <v>0</v>
      </c>
      <c r="BF100" s="114" t="n">
        <f aca="false">IF($U$100="snížená",$N$100,0)</f>
        <v>0</v>
      </c>
      <c r="BG100" s="114" t="n">
        <f aca="false">IF($U$100="zákl. přenesená",$N$100,0)</f>
        <v>0</v>
      </c>
      <c r="BH100" s="114" t="n">
        <f aca="false">IF($U$100="sníž. přenesená",$N$100,0)</f>
        <v>0</v>
      </c>
      <c r="BI100" s="114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4"/>
      <c r="D101" s="115" t="s">
        <v>170</v>
      </c>
      <c r="E101" s="115"/>
      <c r="F101" s="115"/>
      <c r="G101" s="115"/>
      <c r="H101" s="115"/>
      <c r="N101" s="109" t="n">
        <f aca="false">ROUND($N$88*$T$101,2)</f>
        <v>0</v>
      </c>
      <c r="O101" s="109"/>
      <c r="P101" s="109"/>
      <c r="Q101" s="109"/>
      <c r="R101" s="35"/>
      <c r="T101" s="148"/>
      <c r="U101" s="149" t="s">
        <v>44</v>
      </c>
      <c r="AY101" s="12" t="s">
        <v>167</v>
      </c>
      <c r="BE101" s="114" t="n">
        <f aca="false">IF($U$101="základní",$N$101,0)</f>
        <v>0</v>
      </c>
      <c r="BF101" s="114" t="n">
        <f aca="false">IF($U$101="snížená",$N$101,0)</f>
        <v>0</v>
      </c>
      <c r="BG101" s="114" t="n">
        <f aca="false">IF($U$101="zákl. přenesená",$N$101,0)</f>
        <v>0</v>
      </c>
      <c r="BH101" s="114" t="n">
        <f aca="false">IF($U$101="sníž. přenesená",$N$101,0)</f>
        <v>0</v>
      </c>
      <c r="BI101" s="114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4"/>
      <c r="D102" s="115" t="s">
        <v>171</v>
      </c>
      <c r="E102" s="115"/>
      <c r="F102" s="115"/>
      <c r="G102" s="115"/>
      <c r="H102" s="115"/>
      <c r="N102" s="109" t="n">
        <f aca="false">ROUND($N$88*$T$102,2)</f>
        <v>0</v>
      </c>
      <c r="O102" s="109"/>
      <c r="P102" s="109"/>
      <c r="Q102" s="109"/>
      <c r="R102" s="35"/>
      <c r="T102" s="148"/>
      <c r="U102" s="149" t="s">
        <v>44</v>
      </c>
      <c r="AY102" s="12" t="s">
        <v>167</v>
      </c>
      <c r="BE102" s="114" t="n">
        <f aca="false">IF($U$102="základní",$N$102,0)</f>
        <v>0</v>
      </c>
      <c r="BF102" s="114" t="n">
        <f aca="false">IF($U$102="snížená",$N$102,0)</f>
        <v>0</v>
      </c>
      <c r="BG102" s="114" t="n">
        <f aca="false">IF($U$102="zákl. přenesená",$N$102,0)</f>
        <v>0</v>
      </c>
      <c r="BH102" s="114" t="n">
        <f aca="false">IF($U$102="sníž. přenesená",$N$102,0)</f>
        <v>0</v>
      </c>
      <c r="BI102" s="114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4"/>
      <c r="D103" s="108" t="s">
        <v>172</v>
      </c>
      <c r="N103" s="109" t="n">
        <f aca="false">ROUND($N$88*$T$103,2)</f>
        <v>0</v>
      </c>
      <c r="O103" s="109"/>
      <c r="P103" s="109"/>
      <c r="Q103" s="109"/>
      <c r="R103" s="35"/>
      <c r="T103" s="150"/>
      <c r="U103" s="151" t="s">
        <v>46</v>
      </c>
      <c r="AY103" s="12" t="s">
        <v>173</v>
      </c>
      <c r="BE103" s="114" t="n">
        <f aca="false">IF($U$103="základní",$N$103,0)</f>
        <v>0</v>
      </c>
      <c r="BF103" s="114" t="n">
        <f aca="false">IF($U$103="snížená",$N$103,0)</f>
        <v>0</v>
      </c>
      <c r="BG103" s="114" t="n">
        <f aca="false">IF($U$103="zákl. přenesená",$N$103,0)</f>
        <v>0</v>
      </c>
      <c r="BH103" s="114" t="n">
        <f aca="false">IF($U$103="sníž. přenesená",$N$103,0)</f>
        <v>0</v>
      </c>
      <c r="BI103" s="114" t="n">
        <f aca="false">IF($U$103="nulová",$N$103,0)</f>
        <v>0</v>
      </c>
      <c r="BJ103" s="12" t="s">
        <v>118</v>
      </c>
    </row>
    <row r="104" s="12" customFormat="true" ht="14.25" hidden="false" customHeight="true" outlineLevel="0" collapsed="false">
      <c r="B104" s="34"/>
      <c r="R104" s="35"/>
    </row>
    <row r="105" s="12" customFormat="true" ht="30" hidden="false" customHeight="true" outlineLevel="0" collapsed="false">
      <c r="B105" s="34"/>
      <c r="C105" s="122" t="s">
        <v>112</v>
      </c>
      <c r="D105" s="45"/>
      <c r="E105" s="45"/>
      <c r="F105" s="45"/>
      <c r="G105" s="45"/>
      <c r="H105" s="45"/>
      <c r="I105" s="45"/>
      <c r="J105" s="45"/>
      <c r="K105" s="45"/>
      <c r="L105" s="123" t="n">
        <f aca="false">ROUND(SUM($N$88+$N$97),2)</f>
        <v>0</v>
      </c>
      <c r="M105" s="123"/>
      <c r="N105" s="123"/>
      <c r="O105" s="123"/>
      <c r="P105" s="123"/>
      <c r="Q105" s="123"/>
      <c r="R105" s="35"/>
    </row>
    <row r="106" s="12" customFormat="true" ht="7.5" hidden="false" customHeight="true" outlineLevel="0" collapsed="false">
      <c r="B106" s="61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3"/>
    </row>
    <row r="110" s="12" customFormat="true" ht="7.5" hidden="false" customHeight="true" outlineLevel="0" collapsed="false">
      <c r="B110" s="64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6"/>
    </row>
    <row r="111" s="12" customFormat="true" ht="37.5" hidden="false" customHeight="true" outlineLevel="0" collapsed="false">
      <c r="B111" s="34"/>
      <c r="C111" s="17" t="s">
        <v>174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35"/>
    </row>
    <row r="112" s="12" customFormat="true" ht="7.5" hidden="false" customHeight="true" outlineLevel="0" collapsed="false">
      <c r="B112" s="34"/>
      <c r="R112" s="35"/>
    </row>
    <row r="113" s="12" customFormat="true" ht="30.75" hidden="false" customHeight="true" outlineLevel="0" collapsed="false">
      <c r="B113" s="34"/>
      <c r="C113" s="26" t="s">
        <v>18</v>
      </c>
      <c r="F113" s="126" t="str">
        <f aca="false">$F$6</f>
        <v>Kadaň město PD - Opravy VPP vč. wc a fasády</v>
      </c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R113" s="35"/>
    </row>
    <row r="114" s="12" customFormat="true" ht="37.5" hidden="false" customHeight="true" outlineLevel="0" collapsed="false">
      <c r="B114" s="34"/>
      <c r="C114" s="69" t="s">
        <v>120</v>
      </c>
      <c r="F114" s="71" t="str">
        <f aca="false">$F$7</f>
        <v>03 - Vytápění</v>
      </c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R114" s="35"/>
    </row>
    <row r="115" s="12" customFormat="true" ht="7.5" hidden="false" customHeight="true" outlineLevel="0" collapsed="false">
      <c r="B115" s="34"/>
      <c r="R115" s="35"/>
    </row>
    <row r="116" s="12" customFormat="true" ht="18.75" hidden="false" customHeight="true" outlineLevel="0" collapsed="false">
      <c r="B116" s="34"/>
      <c r="C116" s="26" t="s">
        <v>24</v>
      </c>
      <c r="F116" s="27" t="str">
        <f aca="false">$F$9</f>
        <v>Kadaň</v>
      </c>
      <c r="K116" s="26" t="s">
        <v>26</v>
      </c>
      <c r="M116" s="137" t="str">
        <f aca="false">IF($O$9="","",$O$9)</f>
        <v>23.04.2020</v>
      </c>
      <c r="N116" s="137"/>
      <c r="O116" s="137"/>
      <c r="P116" s="137"/>
      <c r="R116" s="35"/>
    </row>
    <row r="117" s="12" customFormat="true" ht="7.5" hidden="false" customHeight="true" outlineLevel="0" collapsed="false">
      <c r="B117" s="34"/>
      <c r="R117" s="35"/>
    </row>
    <row r="118" s="12" customFormat="true" ht="15.75" hidden="false" customHeight="true" outlineLevel="0" collapsed="false">
      <c r="B118" s="34"/>
      <c r="C118" s="26" t="s">
        <v>30</v>
      </c>
      <c r="F118" s="27" t="str">
        <f aca="false">$E$12</f>
        <v>Správa železniční dopravní cesty, s.o.</v>
      </c>
      <c r="K118" s="26" t="s">
        <v>36</v>
      </c>
      <c r="M118" s="75" t="str">
        <f aca="false">$E$18</f>
        <v> </v>
      </c>
      <c r="N118" s="75"/>
      <c r="O118" s="75"/>
      <c r="P118" s="75"/>
      <c r="Q118" s="75"/>
      <c r="R118" s="35"/>
    </row>
    <row r="119" s="12" customFormat="true" ht="15" hidden="false" customHeight="true" outlineLevel="0" collapsed="false">
      <c r="B119" s="34"/>
      <c r="C119" s="26" t="s">
        <v>34</v>
      </c>
      <c r="F119" s="27" t="str">
        <f aca="false">IF($E$15="","",$E$15)</f>
        <v>Vyplň údaj</v>
      </c>
      <c r="K119" s="26" t="s">
        <v>39</v>
      </c>
      <c r="M119" s="75" t="str">
        <f aca="false">$E$21</f>
        <v> </v>
      </c>
      <c r="N119" s="75"/>
      <c r="O119" s="75"/>
      <c r="P119" s="75"/>
      <c r="Q119" s="75"/>
      <c r="R119" s="35"/>
    </row>
    <row r="120" s="12" customFormat="true" ht="11.25" hidden="false" customHeight="true" outlineLevel="0" collapsed="false">
      <c r="B120" s="34"/>
      <c r="R120" s="35"/>
    </row>
    <row r="121" s="152" customFormat="true" ht="30" hidden="false" customHeight="true" outlineLevel="0" collapsed="false">
      <c r="B121" s="153"/>
      <c r="C121" s="154" t="s">
        <v>175</v>
      </c>
      <c r="D121" s="155" t="s">
        <v>176</v>
      </c>
      <c r="E121" s="155" t="s">
        <v>62</v>
      </c>
      <c r="F121" s="155" t="s">
        <v>177</v>
      </c>
      <c r="G121" s="155"/>
      <c r="H121" s="155"/>
      <c r="I121" s="155"/>
      <c r="J121" s="155" t="s">
        <v>178</v>
      </c>
      <c r="K121" s="155" t="s">
        <v>179</v>
      </c>
      <c r="L121" s="155" t="s">
        <v>180</v>
      </c>
      <c r="M121" s="155"/>
      <c r="N121" s="156" t="s">
        <v>181</v>
      </c>
      <c r="O121" s="156"/>
      <c r="P121" s="156"/>
      <c r="Q121" s="156"/>
      <c r="R121" s="157"/>
      <c r="T121" s="81" t="s">
        <v>182</v>
      </c>
      <c r="U121" s="82" t="s">
        <v>43</v>
      </c>
      <c r="V121" s="82" t="s">
        <v>183</v>
      </c>
      <c r="W121" s="82" t="s">
        <v>184</v>
      </c>
      <c r="X121" s="82" t="s">
        <v>185</v>
      </c>
      <c r="Y121" s="82" t="s">
        <v>186</v>
      </c>
      <c r="Z121" s="82" t="s">
        <v>187</v>
      </c>
      <c r="AA121" s="83" t="s">
        <v>188</v>
      </c>
    </row>
    <row r="122" s="12" customFormat="true" ht="30" hidden="false" customHeight="true" outlineLevel="0" collapsed="false">
      <c r="B122" s="34"/>
      <c r="C122" s="86" t="s">
        <v>122</v>
      </c>
      <c r="N122" s="158" t="n">
        <f aca="false">$BK$122</f>
        <v>0</v>
      </c>
      <c r="O122" s="158"/>
      <c r="P122" s="158"/>
      <c r="Q122" s="158"/>
      <c r="R122" s="35"/>
      <c r="T122" s="85"/>
      <c r="U122" s="53"/>
      <c r="V122" s="53"/>
      <c r="W122" s="159" t="n">
        <f aca="false">$W$123+$W$171</f>
        <v>37.434614</v>
      </c>
      <c r="X122" s="53"/>
      <c r="Y122" s="159" t="n">
        <f aca="false">$Y$123+$Y$171</f>
        <v>0.5505453204</v>
      </c>
      <c r="Z122" s="53"/>
      <c r="AA122" s="160" t="n">
        <f aca="false">$AA$123+$AA$171</f>
        <v>0</v>
      </c>
      <c r="AT122" s="12" t="s">
        <v>79</v>
      </c>
      <c r="AU122" s="12" t="s">
        <v>128</v>
      </c>
      <c r="BK122" s="161" t="n">
        <f aca="false">$BK$123+$BK$171</f>
        <v>0</v>
      </c>
    </row>
    <row r="123" s="162" customFormat="true" ht="37.5" hidden="false" customHeight="true" outlineLevel="0" collapsed="false">
      <c r="B123" s="163"/>
      <c r="D123" s="164" t="s">
        <v>141</v>
      </c>
      <c r="N123" s="145" t="n">
        <f aca="false">$BK$123</f>
        <v>0</v>
      </c>
      <c r="O123" s="145"/>
      <c r="P123" s="145"/>
      <c r="Q123" s="145"/>
      <c r="R123" s="165"/>
      <c r="T123" s="166"/>
      <c r="W123" s="167" t="n">
        <f aca="false">$W$124+$W$127+$W$131+$W$146+$W$167</f>
        <v>37.434614</v>
      </c>
      <c r="Y123" s="167" t="n">
        <f aca="false">$Y$124+$Y$127+$Y$131+$Y$146+$Y$167</f>
        <v>0.5505453204</v>
      </c>
      <c r="AA123" s="168" t="n">
        <f aca="false">$AA$124+$AA$127+$AA$131+$AA$146+$AA$167</f>
        <v>0</v>
      </c>
      <c r="AR123" s="169" t="s">
        <v>118</v>
      </c>
      <c r="AT123" s="169" t="s">
        <v>79</v>
      </c>
      <c r="AU123" s="169" t="s">
        <v>80</v>
      </c>
      <c r="AY123" s="169" t="s">
        <v>189</v>
      </c>
      <c r="BK123" s="170" t="n">
        <f aca="false">$BK$124+$BK$127+$BK$131+$BK$146+$BK$167</f>
        <v>0</v>
      </c>
    </row>
    <row r="124" s="162" customFormat="true" ht="21" hidden="false" customHeight="true" outlineLevel="0" collapsed="false">
      <c r="B124" s="163"/>
      <c r="D124" s="171" t="s">
        <v>1393</v>
      </c>
      <c r="N124" s="172" t="n">
        <f aca="false">$BK$124</f>
        <v>0</v>
      </c>
      <c r="O124" s="172"/>
      <c r="P124" s="172"/>
      <c r="Q124" s="172"/>
      <c r="R124" s="165"/>
      <c r="T124" s="166"/>
      <c r="W124" s="167" t="n">
        <f aca="false">SUM($W$125:$W$126)</f>
        <v>0.408279</v>
      </c>
      <c r="Y124" s="167" t="n">
        <f aca="false">SUM($Y$125:$Y$126)</f>
        <v>0.00310005</v>
      </c>
      <c r="AA124" s="168" t="n">
        <f aca="false">SUM($AA$125:$AA$126)</f>
        <v>0</v>
      </c>
      <c r="AR124" s="169" t="s">
        <v>23</v>
      </c>
      <c r="AT124" s="169" t="s">
        <v>79</v>
      </c>
      <c r="AU124" s="169" t="s">
        <v>23</v>
      </c>
      <c r="AY124" s="169" t="s">
        <v>189</v>
      </c>
      <c r="BK124" s="170" t="n">
        <f aca="false">SUM($BK$125:$BK$126)</f>
        <v>0</v>
      </c>
    </row>
    <row r="125" s="12" customFormat="true" ht="15.75" hidden="false" customHeight="true" outlineLevel="0" collapsed="false">
      <c r="B125" s="34"/>
      <c r="C125" s="173" t="s">
        <v>23</v>
      </c>
      <c r="D125" s="173" t="s">
        <v>190</v>
      </c>
      <c r="E125" s="174" t="s">
        <v>1398</v>
      </c>
      <c r="F125" s="175" t="s">
        <v>1399</v>
      </c>
      <c r="G125" s="175"/>
      <c r="H125" s="175"/>
      <c r="I125" s="175"/>
      <c r="J125" s="176" t="s">
        <v>1400</v>
      </c>
      <c r="K125" s="177" t="n">
        <v>1</v>
      </c>
      <c r="L125" s="178" t="n">
        <v>0</v>
      </c>
      <c r="M125" s="178"/>
      <c r="N125" s="179" t="n">
        <f aca="false">ROUND($L$125*$K$125,2)</f>
        <v>0</v>
      </c>
      <c r="O125" s="179"/>
      <c r="P125" s="179"/>
      <c r="Q125" s="179"/>
      <c r="R125" s="35"/>
      <c r="T125" s="180"/>
      <c r="U125" s="42" t="s">
        <v>44</v>
      </c>
      <c r="V125" s="181" t="n">
        <v>0.396</v>
      </c>
      <c r="W125" s="181" t="n">
        <f aca="false">$V$125*$K$125</f>
        <v>0.396</v>
      </c>
      <c r="X125" s="181" t="n">
        <v>0.00310005</v>
      </c>
      <c r="Y125" s="181" t="n">
        <f aca="false">$X$125*$K$125</f>
        <v>0.00310005</v>
      </c>
      <c r="Z125" s="181" t="n">
        <v>0</v>
      </c>
      <c r="AA125" s="182" t="n">
        <f aca="false">$Z$125*$K$125</f>
        <v>0</v>
      </c>
      <c r="AR125" s="12" t="s">
        <v>194</v>
      </c>
      <c r="AT125" s="12" t="s">
        <v>190</v>
      </c>
      <c r="AU125" s="12" t="s">
        <v>118</v>
      </c>
      <c r="AY125" s="12" t="s">
        <v>189</v>
      </c>
      <c r="BE125" s="114" t="n">
        <f aca="false">IF($U$125="základní",$N$125,0)</f>
        <v>0</v>
      </c>
      <c r="BF125" s="114" t="n">
        <f aca="false">IF($U$125="snížená",$N$125,0)</f>
        <v>0</v>
      </c>
      <c r="BG125" s="114" t="n">
        <f aca="false">IF($U$125="zákl. přenesená",$N$125,0)</f>
        <v>0</v>
      </c>
      <c r="BH125" s="114" t="n">
        <f aca="false">IF($U$125="sníž. přenesená",$N$125,0)</f>
        <v>0</v>
      </c>
      <c r="BI125" s="114" t="n">
        <f aca="false">IF($U$125="nulová",$N$125,0)</f>
        <v>0</v>
      </c>
      <c r="BJ125" s="12" t="s">
        <v>23</v>
      </c>
      <c r="BK125" s="114" t="n">
        <f aca="false">ROUND($L$125*$K$125,2)</f>
        <v>0</v>
      </c>
      <c r="BL125" s="12" t="s">
        <v>194</v>
      </c>
    </row>
    <row r="126" s="12" customFormat="true" ht="27" hidden="false" customHeight="true" outlineLevel="0" collapsed="false">
      <c r="B126" s="34"/>
      <c r="C126" s="173" t="s">
        <v>118</v>
      </c>
      <c r="D126" s="173" t="s">
        <v>190</v>
      </c>
      <c r="E126" s="174" t="s">
        <v>1401</v>
      </c>
      <c r="F126" s="175" t="s">
        <v>1402</v>
      </c>
      <c r="G126" s="175"/>
      <c r="H126" s="175"/>
      <c r="I126" s="175"/>
      <c r="J126" s="176" t="s">
        <v>219</v>
      </c>
      <c r="K126" s="177" t="n">
        <v>0.003</v>
      </c>
      <c r="L126" s="178" t="n">
        <v>0</v>
      </c>
      <c r="M126" s="178"/>
      <c r="N126" s="179" t="n">
        <f aca="false">ROUND($L$126*$K$126,2)</f>
        <v>0</v>
      </c>
      <c r="O126" s="179"/>
      <c r="P126" s="179"/>
      <c r="Q126" s="179"/>
      <c r="R126" s="35"/>
      <c r="T126" s="180"/>
      <c r="U126" s="42" t="s">
        <v>44</v>
      </c>
      <c r="V126" s="181" t="n">
        <v>4.093</v>
      </c>
      <c r="W126" s="181" t="n">
        <f aca="false">$V$126*$K$126</f>
        <v>0.012279</v>
      </c>
      <c r="X126" s="181" t="n">
        <v>0</v>
      </c>
      <c r="Y126" s="181" t="n">
        <f aca="false">$X$126*$K$126</f>
        <v>0</v>
      </c>
      <c r="Z126" s="181" t="n">
        <v>0</v>
      </c>
      <c r="AA126" s="182" t="n">
        <f aca="false">$Z$126*$K$126</f>
        <v>0</v>
      </c>
      <c r="AR126" s="12" t="s">
        <v>194</v>
      </c>
      <c r="AT126" s="12" t="s">
        <v>190</v>
      </c>
      <c r="AU126" s="12" t="s">
        <v>118</v>
      </c>
      <c r="AY126" s="12" t="s">
        <v>189</v>
      </c>
      <c r="BE126" s="114" t="n">
        <f aca="false">IF($U$126="základní",$N$126,0)</f>
        <v>0</v>
      </c>
      <c r="BF126" s="114" t="n">
        <f aca="false">IF($U$126="snížená",$N$126,0)</f>
        <v>0</v>
      </c>
      <c r="BG126" s="114" t="n">
        <f aca="false">IF($U$126="zákl. přenesená",$N$126,0)</f>
        <v>0</v>
      </c>
      <c r="BH126" s="114" t="n">
        <f aca="false">IF($U$126="sníž. přenesená",$N$126,0)</f>
        <v>0</v>
      </c>
      <c r="BI126" s="114" t="n">
        <f aca="false">IF($U$126="nulová",$N$126,0)</f>
        <v>0</v>
      </c>
      <c r="BJ126" s="12" t="s">
        <v>23</v>
      </c>
      <c r="BK126" s="114" t="n">
        <f aca="false">ROUND($L$126*$K$126,2)</f>
        <v>0</v>
      </c>
      <c r="BL126" s="12" t="s">
        <v>194</v>
      </c>
    </row>
    <row r="127" s="162" customFormat="true" ht="30.75" hidden="false" customHeight="true" outlineLevel="0" collapsed="false">
      <c r="B127" s="163"/>
      <c r="D127" s="171" t="s">
        <v>1394</v>
      </c>
      <c r="N127" s="172" t="n">
        <f aca="false">$BK$127</f>
        <v>0</v>
      </c>
      <c r="O127" s="172"/>
      <c r="P127" s="172"/>
      <c r="Q127" s="172"/>
      <c r="R127" s="165"/>
      <c r="T127" s="166"/>
      <c r="W127" s="167" t="n">
        <f aca="false">SUM($W$128:$W$130)</f>
        <v>18.476335</v>
      </c>
      <c r="Y127" s="167" t="n">
        <f aca="false">SUM($Y$128:$Y$130)</f>
        <v>0.04550431</v>
      </c>
      <c r="AA127" s="168" t="n">
        <f aca="false">SUM($AA$128:$AA$130)</f>
        <v>0</v>
      </c>
      <c r="AR127" s="169" t="s">
        <v>23</v>
      </c>
      <c r="AT127" s="169" t="s">
        <v>79</v>
      </c>
      <c r="AU127" s="169" t="s">
        <v>23</v>
      </c>
      <c r="AY127" s="169" t="s">
        <v>189</v>
      </c>
      <c r="BK127" s="170" t="n">
        <f aca="false">SUM($BK$128:$BK$130)</f>
        <v>0</v>
      </c>
    </row>
    <row r="128" s="12" customFormat="true" ht="27" hidden="false" customHeight="true" outlineLevel="0" collapsed="false">
      <c r="B128" s="34"/>
      <c r="C128" s="173" t="s">
        <v>199</v>
      </c>
      <c r="D128" s="173" t="s">
        <v>190</v>
      </c>
      <c r="E128" s="174" t="s">
        <v>1403</v>
      </c>
      <c r="F128" s="175" t="s">
        <v>1404</v>
      </c>
      <c r="G128" s="175"/>
      <c r="H128" s="175"/>
      <c r="I128" s="175"/>
      <c r="J128" s="176" t="s">
        <v>202</v>
      </c>
      <c r="K128" s="177" t="n">
        <v>42</v>
      </c>
      <c r="L128" s="178" t="n">
        <v>0</v>
      </c>
      <c r="M128" s="178"/>
      <c r="N128" s="179" t="n">
        <f aca="false">ROUND($L$128*$K$128,2)</f>
        <v>0</v>
      </c>
      <c r="O128" s="179"/>
      <c r="P128" s="179"/>
      <c r="Q128" s="179"/>
      <c r="R128" s="35"/>
      <c r="T128" s="180"/>
      <c r="U128" s="42" t="s">
        <v>44</v>
      </c>
      <c r="V128" s="181" t="n">
        <v>0.241</v>
      </c>
      <c r="W128" s="181" t="n">
        <f aca="false">$V$128*$K$128</f>
        <v>10.122</v>
      </c>
      <c r="X128" s="181" t="n">
        <v>0.000541055</v>
      </c>
      <c r="Y128" s="181" t="n">
        <f aca="false">$X$128*$K$128</f>
        <v>0.02272431</v>
      </c>
      <c r="Z128" s="181" t="n">
        <v>0</v>
      </c>
      <c r="AA128" s="182" t="n">
        <f aca="false">$Z$128*$K$128</f>
        <v>0</v>
      </c>
      <c r="AR128" s="12" t="s">
        <v>194</v>
      </c>
      <c r="AT128" s="12" t="s">
        <v>190</v>
      </c>
      <c r="AU128" s="12" t="s">
        <v>118</v>
      </c>
      <c r="AY128" s="12" t="s">
        <v>189</v>
      </c>
      <c r="BE128" s="114" t="n">
        <f aca="false">IF($U$128="základní",$N$128,0)</f>
        <v>0</v>
      </c>
      <c r="BF128" s="114" t="n">
        <f aca="false">IF($U$128="snížená",$N$128,0)</f>
        <v>0</v>
      </c>
      <c r="BG128" s="114" t="n">
        <f aca="false">IF($U$128="zákl. přenesená",$N$128,0)</f>
        <v>0</v>
      </c>
      <c r="BH128" s="114" t="n">
        <f aca="false">IF($U$128="sníž. přenesená",$N$128,0)</f>
        <v>0</v>
      </c>
      <c r="BI128" s="114" t="n">
        <f aca="false">IF($U$128="nulová",$N$128,0)</f>
        <v>0</v>
      </c>
      <c r="BJ128" s="12" t="s">
        <v>23</v>
      </c>
      <c r="BK128" s="114" t="n">
        <f aca="false">ROUND($L$128*$K$128,2)</f>
        <v>0</v>
      </c>
      <c r="BL128" s="12" t="s">
        <v>194</v>
      </c>
    </row>
    <row r="129" s="12" customFormat="true" ht="27" hidden="false" customHeight="true" outlineLevel="0" collapsed="false">
      <c r="B129" s="34"/>
      <c r="C129" s="173" t="s">
        <v>194</v>
      </c>
      <c r="D129" s="173" t="s">
        <v>190</v>
      </c>
      <c r="E129" s="174" t="s">
        <v>1405</v>
      </c>
      <c r="F129" s="175" t="s">
        <v>1406</v>
      </c>
      <c r="G129" s="175"/>
      <c r="H129" s="175"/>
      <c r="I129" s="175"/>
      <c r="J129" s="176" t="s">
        <v>202</v>
      </c>
      <c r="K129" s="177" t="n">
        <v>34</v>
      </c>
      <c r="L129" s="178" t="n">
        <v>0</v>
      </c>
      <c r="M129" s="178"/>
      <c r="N129" s="179" t="n">
        <f aca="false">ROUND($L$129*$K$129,2)</f>
        <v>0</v>
      </c>
      <c r="O129" s="179"/>
      <c r="P129" s="179"/>
      <c r="Q129" s="179"/>
      <c r="R129" s="35"/>
      <c r="T129" s="180"/>
      <c r="U129" s="42" t="s">
        <v>44</v>
      </c>
      <c r="V129" s="181" t="n">
        <v>0.241</v>
      </c>
      <c r="W129" s="181" t="n">
        <f aca="false">$V$129*$K$129</f>
        <v>8.194</v>
      </c>
      <c r="X129" s="181" t="n">
        <v>0.00067</v>
      </c>
      <c r="Y129" s="181" t="n">
        <f aca="false">$X$129*$K$129</f>
        <v>0.02278</v>
      </c>
      <c r="Z129" s="181" t="n">
        <v>0</v>
      </c>
      <c r="AA129" s="182" t="n">
        <f aca="false">$Z$129*$K$129</f>
        <v>0</v>
      </c>
      <c r="AR129" s="12" t="s">
        <v>194</v>
      </c>
      <c r="AT129" s="12" t="s">
        <v>190</v>
      </c>
      <c r="AU129" s="12" t="s">
        <v>118</v>
      </c>
      <c r="AY129" s="12" t="s">
        <v>189</v>
      </c>
      <c r="BE129" s="114" t="n">
        <f aca="false">IF($U$129="základní",$N$129,0)</f>
        <v>0</v>
      </c>
      <c r="BF129" s="114" t="n">
        <f aca="false">IF($U$129="snížená",$N$129,0)</f>
        <v>0</v>
      </c>
      <c r="BG129" s="114" t="n">
        <f aca="false">IF($U$129="zákl. přenesená",$N$129,0)</f>
        <v>0</v>
      </c>
      <c r="BH129" s="114" t="n">
        <f aca="false">IF($U$129="sníž. přenesená",$N$129,0)</f>
        <v>0</v>
      </c>
      <c r="BI129" s="114" t="n">
        <f aca="false">IF($U$129="nulová",$N$129,0)</f>
        <v>0</v>
      </c>
      <c r="BJ129" s="12" t="s">
        <v>23</v>
      </c>
      <c r="BK129" s="114" t="n">
        <f aca="false">ROUND($L$129*$K$129,2)</f>
        <v>0</v>
      </c>
      <c r="BL129" s="12" t="s">
        <v>194</v>
      </c>
    </row>
    <row r="130" s="12" customFormat="true" ht="15.75" hidden="false" customHeight="true" outlineLevel="0" collapsed="false">
      <c r="B130" s="34"/>
      <c r="C130" s="173" t="s">
        <v>210</v>
      </c>
      <c r="D130" s="173" t="s">
        <v>190</v>
      </c>
      <c r="E130" s="174" t="s">
        <v>1407</v>
      </c>
      <c r="F130" s="175" t="s">
        <v>1408</v>
      </c>
      <c r="G130" s="175"/>
      <c r="H130" s="175"/>
      <c r="I130" s="175"/>
      <c r="J130" s="176" t="s">
        <v>219</v>
      </c>
      <c r="K130" s="177" t="n">
        <v>0.045</v>
      </c>
      <c r="L130" s="178" t="n">
        <v>0</v>
      </c>
      <c r="M130" s="178"/>
      <c r="N130" s="179" t="n">
        <f aca="false">ROUND($L$130*$K$130,2)</f>
        <v>0</v>
      </c>
      <c r="O130" s="179"/>
      <c r="P130" s="179"/>
      <c r="Q130" s="179"/>
      <c r="R130" s="35"/>
      <c r="T130" s="180"/>
      <c r="U130" s="42" t="s">
        <v>44</v>
      </c>
      <c r="V130" s="181" t="n">
        <v>3.563</v>
      </c>
      <c r="W130" s="181" t="n">
        <f aca="false">$V$130*$K$130</f>
        <v>0.160335</v>
      </c>
      <c r="X130" s="181" t="n">
        <v>0</v>
      </c>
      <c r="Y130" s="181" t="n">
        <f aca="false">$X$130*$K$130</f>
        <v>0</v>
      </c>
      <c r="Z130" s="181" t="n">
        <v>0</v>
      </c>
      <c r="AA130" s="182" t="n">
        <f aca="false">$Z$130*$K$130</f>
        <v>0</v>
      </c>
      <c r="AR130" s="12" t="s">
        <v>248</v>
      </c>
      <c r="AT130" s="12" t="s">
        <v>190</v>
      </c>
      <c r="AU130" s="12" t="s">
        <v>118</v>
      </c>
      <c r="AY130" s="12" t="s">
        <v>189</v>
      </c>
      <c r="BE130" s="114" t="n">
        <f aca="false">IF($U$130="základní",$N$130,0)</f>
        <v>0</v>
      </c>
      <c r="BF130" s="114" t="n">
        <f aca="false">IF($U$130="snížená",$N$130,0)</f>
        <v>0</v>
      </c>
      <c r="BG130" s="114" t="n">
        <f aca="false">IF($U$130="zákl. přenesená",$N$130,0)</f>
        <v>0</v>
      </c>
      <c r="BH130" s="114" t="n">
        <f aca="false">IF($U$130="sníž. přenesená",$N$130,0)</f>
        <v>0</v>
      </c>
      <c r="BI130" s="114" t="n">
        <f aca="false">IF($U$130="nulová",$N$130,0)</f>
        <v>0</v>
      </c>
      <c r="BJ130" s="12" t="s">
        <v>23</v>
      </c>
      <c r="BK130" s="114" t="n">
        <f aca="false">ROUND($L$130*$K$130,2)</f>
        <v>0</v>
      </c>
      <c r="BL130" s="12" t="s">
        <v>248</v>
      </c>
    </row>
    <row r="131" s="162" customFormat="true" ht="30.75" hidden="false" customHeight="true" outlineLevel="0" collapsed="false">
      <c r="B131" s="163"/>
      <c r="D131" s="171" t="s">
        <v>1395</v>
      </c>
      <c r="N131" s="172" t="n">
        <f aca="false">$BK$131</f>
        <v>0</v>
      </c>
      <c r="O131" s="172"/>
      <c r="P131" s="172"/>
      <c r="Q131" s="172"/>
      <c r="R131" s="165"/>
      <c r="T131" s="166"/>
      <c r="W131" s="167" t="n">
        <f aca="false">SUM($W$132:$W$145)</f>
        <v>7.547</v>
      </c>
      <c r="Y131" s="167" t="n">
        <f aca="false">SUM($Y$132:$Y$145)</f>
        <v>0.0203209604</v>
      </c>
      <c r="AA131" s="168" t="n">
        <f aca="false">SUM($AA$132:$AA$145)</f>
        <v>0</v>
      </c>
      <c r="AR131" s="169" t="s">
        <v>23</v>
      </c>
      <c r="AT131" s="169" t="s">
        <v>79</v>
      </c>
      <c r="AU131" s="169" t="s">
        <v>23</v>
      </c>
      <c r="AY131" s="169" t="s">
        <v>189</v>
      </c>
      <c r="BK131" s="170" t="n">
        <f aca="false">SUM($BK$132:$BK$145)</f>
        <v>0</v>
      </c>
    </row>
    <row r="132" s="12" customFormat="true" ht="39" hidden="false" customHeight="true" outlineLevel="0" collapsed="false">
      <c r="B132" s="34"/>
      <c r="C132" s="173" t="s">
        <v>213</v>
      </c>
      <c r="D132" s="173" t="s">
        <v>190</v>
      </c>
      <c r="E132" s="174" t="s">
        <v>1409</v>
      </c>
      <c r="F132" s="175" t="s">
        <v>1410</v>
      </c>
      <c r="G132" s="175"/>
      <c r="H132" s="175"/>
      <c r="I132" s="175"/>
      <c r="J132" s="176" t="s">
        <v>251</v>
      </c>
      <c r="K132" s="177" t="n">
        <v>9</v>
      </c>
      <c r="L132" s="178" t="n">
        <v>0</v>
      </c>
      <c r="M132" s="178"/>
      <c r="N132" s="179" t="n">
        <f aca="false">ROUND($L$132*$K$132,2)</f>
        <v>0</v>
      </c>
      <c r="O132" s="179"/>
      <c r="P132" s="179"/>
      <c r="Q132" s="179"/>
      <c r="R132" s="35"/>
      <c r="T132" s="180"/>
      <c r="U132" s="42" t="s">
        <v>44</v>
      </c>
      <c r="V132" s="181" t="n">
        <v>0.15</v>
      </c>
      <c r="W132" s="181" t="n">
        <f aca="false">$V$132*$K$132</f>
        <v>1.35</v>
      </c>
      <c r="X132" s="181" t="n">
        <v>0.0002805</v>
      </c>
      <c r="Y132" s="181" t="n">
        <f aca="false">$X$132*$K$132</f>
        <v>0.0025245</v>
      </c>
      <c r="Z132" s="181" t="n">
        <v>0</v>
      </c>
      <c r="AA132" s="182" t="n">
        <f aca="false">$Z$132*$K$132</f>
        <v>0</v>
      </c>
      <c r="AR132" s="12" t="s">
        <v>194</v>
      </c>
      <c r="AT132" s="12" t="s">
        <v>190</v>
      </c>
      <c r="AU132" s="12" t="s">
        <v>118</v>
      </c>
      <c r="AY132" s="12" t="s">
        <v>189</v>
      </c>
      <c r="BE132" s="114" t="n">
        <f aca="false">IF($U$132="základní",$N$132,0)</f>
        <v>0</v>
      </c>
      <c r="BF132" s="114" t="n">
        <f aca="false">IF($U$132="snížená",$N$132,0)</f>
        <v>0</v>
      </c>
      <c r="BG132" s="114" t="n">
        <f aca="false">IF($U$132="zákl. přenesená",$N$132,0)</f>
        <v>0</v>
      </c>
      <c r="BH132" s="114" t="n">
        <f aca="false">IF($U$132="sníž. přenesená",$N$132,0)</f>
        <v>0</v>
      </c>
      <c r="BI132" s="114" t="n">
        <f aca="false">IF($U$132="nulová",$N$132,0)</f>
        <v>0</v>
      </c>
      <c r="BJ132" s="12" t="s">
        <v>23</v>
      </c>
      <c r="BK132" s="114" t="n">
        <f aca="false">ROUND($L$132*$K$132,2)</f>
        <v>0</v>
      </c>
      <c r="BL132" s="12" t="s">
        <v>194</v>
      </c>
    </row>
    <row r="133" s="12" customFormat="true" ht="27" hidden="false" customHeight="true" outlineLevel="0" collapsed="false">
      <c r="B133" s="34"/>
      <c r="C133" s="173" t="s">
        <v>216</v>
      </c>
      <c r="D133" s="173" t="s">
        <v>190</v>
      </c>
      <c r="E133" s="174" t="s">
        <v>1411</v>
      </c>
      <c r="F133" s="175" t="s">
        <v>1412</v>
      </c>
      <c r="G133" s="175"/>
      <c r="H133" s="175"/>
      <c r="I133" s="175"/>
      <c r="J133" s="176" t="s">
        <v>251</v>
      </c>
      <c r="K133" s="177" t="n">
        <v>8</v>
      </c>
      <c r="L133" s="178" t="n">
        <v>0</v>
      </c>
      <c r="M133" s="178"/>
      <c r="N133" s="179" t="n">
        <f aca="false">ROUND($L$133*$K$133,2)</f>
        <v>0</v>
      </c>
      <c r="O133" s="179"/>
      <c r="P133" s="179"/>
      <c r="Q133" s="179"/>
      <c r="R133" s="35"/>
      <c r="T133" s="180"/>
      <c r="U133" s="42" t="s">
        <v>44</v>
      </c>
      <c r="V133" s="181" t="n">
        <v>0.035</v>
      </c>
      <c r="W133" s="181" t="n">
        <f aca="false">$V$133*$K$133</f>
        <v>0.28</v>
      </c>
      <c r="X133" s="181" t="n">
        <v>0.000135</v>
      </c>
      <c r="Y133" s="181" t="n">
        <f aca="false">$X$133*$K$133</f>
        <v>0.00108</v>
      </c>
      <c r="Z133" s="181" t="n">
        <v>0</v>
      </c>
      <c r="AA133" s="182" t="n">
        <f aca="false">$Z$133*$K$133</f>
        <v>0</v>
      </c>
      <c r="AR133" s="12" t="s">
        <v>194</v>
      </c>
      <c r="AT133" s="12" t="s">
        <v>190</v>
      </c>
      <c r="AU133" s="12" t="s">
        <v>118</v>
      </c>
      <c r="AY133" s="12" t="s">
        <v>189</v>
      </c>
      <c r="BE133" s="114" t="n">
        <f aca="false">IF($U$133="základní",$N$133,0)</f>
        <v>0</v>
      </c>
      <c r="BF133" s="114" t="n">
        <f aca="false">IF($U$133="snížená",$N$133,0)</f>
        <v>0</v>
      </c>
      <c r="BG133" s="114" t="n">
        <f aca="false">IF($U$133="zákl. přenesená",$N$133,0)</f>
        <v>0</v>
      </c>
      <c r="BH133" s="114" t="n">
        <f aca="false">IF($U$133="sníž. přenesená",$N$133,0)</f>
        <v>0</v>
      </c>
      <c r="BI133" s="114" t="n">
        <f aca="false">IF($U$133="nulová",$N$133,0)</f>
        <v>0</v>
      </c>
      <c r="BJ133" s="12" t="s">
        <v>23</v>
      </c>
      <c r="BK133" s="114" t="n">
        <f aca="false">ROUND($L$133*$K$133,2)</f>
        <v>0</v>
      </c>
      <c r="BL133" s="12" t="s">
        <v>194</v>
      </c>
    </row>
    <row r="134" s="12" customFormat="true" ht="27" hidden="false" customHeight="true" outlineLevel="0" collapsed="false">
      <c r="B134" s="34"/>
      <c r="C134" s="173" t="s">
        <v>220</v>
      </c>
      <c r="D134" s="173" t="s">
        <v>190</v>
      </c>
      <c r="E134" s="174" t="s">
        <v>1413</v>
      </c>
      <c r="F134" s="175" t="s">
        <v>1414</v>
      </c>
      <c r="G134" s="175"/>
      <c r="H134" s="175"/>
      <c r="I134" s="175"/>
      <c r="J134" s="176" t="s">
        <v>251</v>
      </c>
      <c r="K134" s="177" t="n">
        <v>9</v>
      </c>
      <c r="L134" s="178" t="n">
        <v>0</v>
      </c>
      <c r="M134" s="178"/>
      <c r="N134" s="179" t="n">
        <f aca="false">ROUND($L$134*$K$134,2)</f>
        <v>0</v>
      </c>
      <c r="O134" s="179"/>
      <c r="P134" s="179"/>
      <c r="Q134" s="179"/>
      <c r="R134" s="35"/>
      <c r="T134" s="180"/>
      <c r="U134" s="42" t="s">
        <v>44</v>
      </c>
      <c r="V134" s="181" t="n">
        <v>0.035</v>
      </c>
      <c r="W134" s="181" t="n">
        <f aca="false">$V$134*$K$134</f>
        <v>0.315</v>
      </c>
      <c r="X134" s="181" t="n">
        <v>0.000154</v>
      </c>
      <c r="Y134" s="181" t="n">
        <f aca="false">$X$134*$K$134</f>
        <v>0.001386</v>
      </c>
      <c r="Z134" s="181" t="n">
        <v>0</v>
      </c>
      <c r="AA134" s="182" t="n">
        <f aca="false">$Z$134*$K$134</f>
        <v>0</v>
      </c>
      <c r="AR134" s="12" t="s">
        <v>194</v>
      </c>
      <c r="AT134" s="12" t="s">
        <v>190</v>
      </c>
      <c r="AU134" s="12" t="s">
        <v>118</v>
      </c>
      <c r="AY134" s="12" t="s">
        <v>189</v>
      </c>
      <c r="BE134" s="114" t="n">
        <f aca="false">IF($U$134="základní",$N$134,0)</f>
        <v>0</v>
      </c>
      <c r="BF134" s="114" t="n">
        <f aca="false">IF($U$134="snížená",$N$134,0)</f>
        <v>0</v>
      </c>
      <c r="BG134" s="114" t="n">
        <f aca="false">IF($U$134="zákl. přenesená",$N$134,0)</f>
        <v>0</v>
      </c>
      <c r="BH134" s="114" t="n">
        <f aca="false">IF($U$134="sníž. přenesená",$N$134,0)</f>
        <v>0</v>
      </c>
      <c r="BI134" s="114" t="n">
        <f aca="false">IF($U$134="nulová",$N$134,0)</f>
        <v>0</v>
      </c>
      <c r="BJ134" s="12" t="s">
        <v>23</v>
      </c>
      <c r="BK134" s="114" t="n">
        <f aca="false">ROUND($L$134*$K$134,2)</f>
        <v>0</v>
      </c>
      <c r="BL134" s="12" t="s">
        <v>194</v>
      </c>
    </row>
    <row r="135" s="12" customFormat="true" ht="27" hidden="false" customHeight="true" outlineLevel="0" collapsed="false">
      <c r="B135" s="34"/>
      <c r="C135" s="173" t="s">
        <v>225</v>
      </c>
      <c r="D135" s="173" t="s">
        <v>190</v>
      </c>
      <c r="E135" s="174" t="s">
        <v>1415</v>
      </c>
      <c r="F135" s="175" t="s">
        <v>1416</v>
      </c>
      <c r="G135" s="175"/>
      <c r="H135" s="175"/>
      <c r="I135" s="175"/>
      <c r="J135" s="176" t="s">
        <v>251</v>
      </c>
      <c r="K135" s="177" t="n">
        <v>1</v>
      </c>
      <c r="L135" s="178" t="n">
        <v>0</v>
      </c>
      <c r="M135" s="178"/>
      <c r="N135" s="179" t="n">
        <f aca="false">ROUND($L$135*$K$135,2)</f>
        <v>0</v>
      </c>
      <c r="O135" s="179"/>
      <c r="P135" s="179"/>
      <c r="Q135" s="179"/>
      <c r="R135" s="35"/>
      <c r="T135" s="180"/>
      <c r="U135" s="42" t="s">
        <v>44</v>
      </c>
      <c r="V135" s="181" t="n">
        <v>0.206</v>
      </c>
      <c r="W135" s="181" t="n">
        <f aca="false">$V$135*$K$135</f>
        <v>0.206</v>
      </c>
      <c r="X135" s="181" t="n">
        <v>0.00018005</v>
      </c>
      <c r="Y135" s="181" t="n">
        <f aca="false">$X$135*$K$135</f>
        <v>0.00018005</v>
      </c>
      <c r="Z135" s="181" t="n">
        <v>0</v>
      </c>
      <c r="AA135" s="182" t="n">
        <f aca="false">$Z$135*$K$135</f>
        <v>0</v>
      </c>
      <c r="AR135" s="12" t="s">
        <v>194</v>
      </c>
      <c r="AT135" s="12" t="s">
        <v>190</v>
      </c>
      <c r="AU135" s="12" t="s">
        <v>118</v>
      </c>
      <c r="AY135" s="12" t="s">
        <v>189</v>
      </c>
      <c r="BE135" s="114" t="n">
        <f aca="false">IF($U$135="základní",$N$135,0)</f>
        <v>0</v>
      </c>
      <c r="BF135" s="114" t="n">
        <f aca="false">IF($U$135="snížená",$N$135,0)</f>
        <v>0</v>
      </c>
      <c r="BG135" s="114" t="n">
        <f aca="false">IF($U$135="zákl. přenesená",$N$135,0)</f>
        <v>0</v>
      </c>
      <c r="BH135" s="114" t="n">
        <f aca="false">IF($U$135="sníž. přenesená",$N$135,0)</f>
        <v>0</v>
      </c>
      <c r="BI135" s="114" t="n">
        <f aca="false">IF($U$135="nulová",$N$135,0)</f>
        <v>0</v>
      </c>
      <c r="BJ135" s="12" t="s">
        <v>23</v>
      </c>
      <c r="BK135" s="114" t="n">
        <f aca="false">ROUND($L$135*$K$135,2)</f>
        <v>0</v>
      </c>
      <c r="BL135" s="12" t="s">
        <v>194</v>
      </c>
    </row>
    <row r="136" s="12" customFormat="true" ht="27" hidden="false" customHeight="true" outlineLevel="0" collapsed="false">
      <c r="B136" s="34"/>
      <c r="C136" s="173" t="s">
        <v>28</v>
      </c>
      <c r="D136" s="173" t="s">
        <v>190</v>
      </c>
      <c r="E136" s="174" t="s">
        <v>1417</v>
      </c>
      <c r="F136" s="175" t="s">
        <v>1418</v>
      </c>
      <c r="G136" s="175"/>
      <c r="H136" s="175"/>
      <c r="I136" s="175"/>
      <c r="J136" s="176" t="s">
        <v>251</v>
      </c>
      <c r="K136" s="177" t="n">
        <v>9</v>
      </c>
      <c r="L136" s="178" t="n">
        <v>0</v>
      </c>
      <c r="M136" s="178"/>
      <c r="N136" s="179" t="n">
        <f aca="false">ROUND($L$136*$K$136,2)</f>
        <v>0</v>
      </c>
      <c r="O136" s="179"/>
      <c r="P136" s="179"/>
      <c r="Q136" s="179"/>
      <c r="R136" s="35"/>
      <c r="T136" s="180"/>
      <c r="U136" s="42" t="s">
        <v>44</v>
      </c>
      <c r="V136" s="181" t="n">
        <v>0.082</v>
      </c>
      <c r="W136" s="181" t="n">
        <f aca="false">$V$136*$K$136</f>
        <v>0.738</v>
      </c>
      <c r="X136" s="181" t="n">
        <v>0.0002537706</v>
      </c>
      <c r="Y136" s="181" t="n">
        <f aca="false">$X$136*$K$136</f>
        <v>0.0022839354</v>
      </c>
      <c r="Z136" s="181" t="n">
        <v>0</v>
      </c>
      <c r="AA136" s="182" t="n">
        <f aca="false">$Z$136*$K$136</f>
        <v>0</v>
      </c>
      <c r="AR136" s="12" t="s">
        <v>194</v>
      </c>
      <c r="AT136" s="12" t="s">
        <v>190</v>
      </c>
      <c r="AU136" s="12" t="s">
        <v>118</v>
      </c>
      <c r="AY136" s="12" t="s">
        <v>189</v>
      </c>
      <c r="BE136" s="114" t="n">
        <f aca="false">IF($U$136="základní",$N$136,0)</f>
        <v>0</v>
      </c>
      <c r="BF136" s="114" t="n">
        <f aca="false">IF($U$136="snížená",$N$136,0)</f>
        <v>0</v>
      </c>
      <c r="BG136" s="114" t="n">
        <f aca="false">IF($U$136="zákl. přenesená",$N$136,0)</f>
        <v>0</v>
      </c>
      <c r="BH136" s="114" t="n">
        <f aca="false">IF($U$136="sníž. přenesená",$N$136,0)</f>
        <v>0</v>
      </c>
      <c r="BI136" s="114" t="n">
        <f aca="false">IF($U$136="nulová",$N$136,0)</f>
        <v>0</v>
      </c>
      <c r="BJ136" s="12" t="s">
        <v>23</v>
      </c>
      <c r="BK136" s="114" t="n">
        <f aca="false">ROUND($L$136*$K$136,2)</f>
        <v>0</v>
      </c>
      <c r="BL136" s="12" t="s">
        <v>194</v>
      </c>
    </row>
    <row r="137" s="12" customFormat="true" ht="15.75" hidden="false" customHeight="true" outlineLevel="0" collapsed="false">
      <c r="B137" s="34"/>
      <c r="C137" s="173" t="s">
        <v>232</v>
      </c>
      <c r="D137" s="173" t="s">
        <v>190</v>
      </c>
      <c r="E137" s="174" t="s">
        <v>1419</v>
      </c>
      <c r="F137" s="175" t="s">
        <v>1420</v>
      </c>
      <c r="G137" s="175"/>
      <c r="H137" s="175"/>
      <c r="I137" s="175"/>
      <c r="J137" s="176" t="s">
        <v>1400</v>
      </c>
      <c r="K137" s="177" t="n">
        <v>7</v>
      </c>
      <c r="L137" s="178" t="n">
        <v>0</v>
      </c>
      <c r="M137" s="178"/>
      <c r="N137" s="179" t="n">
        <f aca="false">ROUND($L$137*$K$137,2)</f>
        <v>0</v>
      </c>
      <c r="O137" s="179"/>
      <c r="P137" s="179"/>
      <c r="Q137" s="179"/>
      <c r="R137" s="35"/>
      <c r="T137" s="180"/>
      <c r="U137" s="42" t="s">
        <v>44</v>
      </c>
      <c r="V137" s="181" t="n">
        <v>0.206</v>
      </c>
      <c r="W137" s="181" t="n">
        <f aca="false">$V$137*$K$137</f>
        <v>1.442</v>
      </c>
      <c r="X137" s="181" t="n">
        <v>0.000710925</v>
      </c>
      <c r="Y137" s="181" t="n">
        <f aca="false">$X$137*$K$137</f>
        <v>0.004976475</v>
      </c>
      <c r="Z137" s="181" t="n">
        <v>0</v>
      </c>
      <c r="AA137" s="182" t="n">
        <f aca="false">$Z$137*$K$137</f>
        <v>0</v>
      </c>
      <c r="AR137" s="12" t="s">
        <v>194</v>
      </c>
      <c r="AT137" s="12" t="s">
        <v>190</v>
      </c>
      <c r="AU137" s="12" t="s">
        <v>118</v>
      </c>
      <c r="AY137" s="12" t="s">
        <v>189</v>
      </c>
      <c r="BE137" s="114" t="n">
        <f aca="false">IF($U$137="základní",$N$137,0)</f>
        <v>0</v>
      </c>
      <c r="BF137" s="114" t="n">
        <f aca="false">IF($U$137="snížená",$N$137,0)</f>
        <v>0</v>
      </c>
      <c r="BG137" s="114" t="n">
        <f aca="false">IF($U$137="zákl. přenesená",$N$137,0)</f>
        <v>0</v>
      </c>
      <c r="BH137" s="114" t="n">
        <f aca="false">IF($U$137="sníž. přenesená",$N$137,0)</f>
        <v>0</v>
      </c>
      <c r="BI137" s="114" t="n">
        <f aca="false">IF($U$137="nulová",$N$137,0)</f>
        <v>0</v>
      </c>
      <c r="BJ137" s="12" t="s">
        <v>23</v>
      </c>
      <c r="BK137" s="114" t="n">
        <f aca="false">ROUND($L$137*$K$137,2)</f>
        <v>0</v>
      </c>
      <c r="BL137" s="12" t="s">
        <v>194</v>
      </c>
    </row>
    <row r="138" s="12" customFormat="true" ht="27" hidden="false" customHeight="true" outlineLevel="0" collapsed="false">
      <c r="B138" s="34"/>
      <c r="C138" s="173" t="s">
        <v>236</v>
      </c>
      <c r="D138" s="173" t="s">
        <v>190</v>
      </c>
      <c r="E138" s="174" t="s">
        <v>1421</v>
      </c>
      <c r="F138" s="175" t="s">
        <v>1422</v>
      </c>
      <c r="G138" s="175"/>
      <c r="H138" s="175"/>
      <c r="I138" s="175"/>
      <c r="J138" s="176" t="s">
        <v>251</v>
      </c>
      <c r="K138" s="177" t="n">
        <v>2</v>
      </c>
      <c r="L138" s="178" t="n">
        <v>0</v>
      </c>
      <c r="M138" s="178"/>
      <c r="N138" s="179" t="n">
        <f aca="false">ROUND($L$138*$K$138,2)</f>
        <v>0</v>
      </c>
      <c r="O138" s="179"/>
      <c r="P138" s="179"/>
      <c r="Q138" s="179"/>
      <c r="R138" s="35"/>
      <c r="T138" s="180"/>
      <c r="U138" s="42" t="s">
        <v>44</v>
      </c>
      <c r="V138" s="181" t="n">
        <v>0.082</v>
      </c>
      <c r="W138" s="181" t="n">
        <f aca="false">$V$138*$K$138</f>
        <v>0.164</v>
      </c>
      <c r="X138" s="181" t="n">
        <v>0.00022</v>
      </c>
      <c r="Y138" s="181" t="n">
        <f aca="false">$X$138*$K$138</f>
        <v>0.00044</v>
      </c>
      <c r="Z138" s="181" t="n">
        <v>0</v>
      </c>
      <c r="AA138" s="182" t="n">
        <f aca="false">$Z$138*$K$138</f>
        <v>0</v>
      </c>
      <c r="AR138" s="12" t="s">
        <v>194</v>
      </c>
      <c r="AT138" s="12" t="s">
        <v>190</v>
      </c>
      <c r="AU138" s="12" t="s">
        <v>118</v>
      </c>
      <c r="AY138" s="12" t="s">
        <v>189</v>
      </c>
      <c r="BE138" s="114" t="n">
        <f aca="false">IF($U$138="základní",$N$138,0)</f>
        <v>0</v>
      </c>
      <c r="BF138" s="114" t="n">
        <f aca="false">IF($U$138="snížená",$N$138,0)</f>
        <v>0</v>
      </c>
      <c r="BG138" s="114" t="n">
        <f aca="false">IF($U$138="zákl. přenesená",$N$138,0)</f>
        <v>0</v>
      </c>
      <c r="BH138" s="114" t="n">
        <f aca="false">IF($U$138="sníž. přenesená",$N$138,0)</f>
        <v>0</v>
      </c>
      <c r="BI138" s="114" t="n">
        <f aca="false">IF($U$138="nulová",$N$138,0)</f>
        <v>0</v>
      </c>
      <c r="BJ138" s="12" t="s">
        <v>23</v>
      </c>
      <c r="BK138" s="114" t="n">
        <f aca="false">ROUND($L$138*$K$138,2)</f>
        <v>0</v>
      </c>
      <c r="BL138" s="12" t="s">
        <v>194</v>
      </c>
    </row>
    <row r="139" s="12" customFormat="true" ht="27" hidden="false" customHeight="true" outlineLevel="0" collapsed="false">
      <c r="B139" s="34"/>
      <c r="C139" s="173" t="s">
        <v>239</v>
      </c>
      <c r="D139" s="173" t="s">
        <v>190</v>
      </c>
      <c r="E139" s="174" t="s">
        <v>1423</v>
      </c>
      <c r="F139" s="175" t="s">
        <v>1424</v>
      </c>
      <c r="G139" s="175"/>
      <c r="H139" s="175"/>
      <c r="I139" s="175"/>
      <c r="J139" s="176" t="s">
        <v>251</v>
      </c>
      <c r="K139" s="177" t="n">
        <v>1</v>
      </c>
      <c r="L139" s="178" t="n">
        <v>0</v>
      </c>
      <c r="M139" s="178"/>
      <c r="N139" s="179" t="n">
        <f aca="false">ROUND($L$139*$K$139,2)</f>
        <v>0</v>
      </c>
      <c r="O139" s="179"/>
      <c r="P139" s="179"/>
      <c r="Q139" s="179"/>
      <c r="R139" s="35"/>
      <c r="T139" s="180"/>
      <c r="U139" s="42" t="s">
        <v>44</v>
      </c>
      <c r="V139" s="181" t="n">
        <v>0.206</v>
      </c>
      <c r="W139" s="181" t="n">
        <f aca="false">$V$139*$K$139</f>
        <v>0.206</v>
      </c>
      <c r="X139" s="181" t="n">
        <v>0.00033</v>
      </c>
      <c r="Y139" s="181" t="n">
        <f aca="false">$X$139*$K$139</f>
        <v>0.00033</v>
      </c>
      <c r="Z139" s="181" t="n">
        <v>0</v>
      </c>
      <c r="AA139" s="182" t="n">
        <f aca="false">$Z$139*$K$139</f>
        <v>0</v>
      </c>
      <c r="AR139" s="12" t="s">
        <v>194</v>
      </c>
      <c r="AT139" s="12" t="s">
        <v>190</v>
      </c>
      <c r="AU139" s="12" t="s">
        <v>118</v>
      </c>
      <c r="AY139" s="12" t="s">
        <v>189</v>
      </c>
      <c r="BE139" s="114" t="n">
        <f aca="false">IF($U$139="základní",$N$139,0)</f>
        <v>0</v>
      </c>
      <c r="BF139" s="114" t="n">
        <f aca="false">IF($U$139="snížená",$N$139,0)</f>
        <v>0</v>
      </c>
      <c r="BG139" s="114" t="n">
        <f aca="false">IF($U$139="zákl. přenesená",$N$139,0)</f>
        <v>0</v>
      </c>
      <c r="BH139" s="114" t="n">
        <f aca="false">IF($U$139="sníž. přenesená",$N$139,0)</f>
        <v>0</v>
      </c>
      <c r="BI139" s="114" t="n">
        <f aca="false">IF($U$139="nulová",$N$139,0)</f>
        <v>0</v>
      </c>
      <c r="BJ139" s="12" t="s">
        <v>23</v>
      </c>
      <c r="BK139" s="114" t="n">
        <f aca="false">ROUND($L$139*$K$139,2)</f>
        <v>0</v>
      </c>
      <c r="BL139" s="12" t="s">
        <v>194</v>
      </c>
    </row>
    <row r="140" s="12" customFormat="true" ht="27" hidden="false" customHeight="true" outlineLevel="0" collapsed="false">
      <c r="B140" s="34"/>
      <c r="C140" s="173" t="s">
        <v>243</v>
      </c>
      <c r="D140" s="173" t="s">
        <v>190</v>
      </c>
      <c r="E140" s="174" t="s">
        <v>1425</v>
      </c>
      <c r="F140" s="175" t="s">
        <v>1426</v>
      </c>
      <c r="G140" s="175"/>
      <c r="H140" s="175"/>
      <c r="I140" s="175"/>
      <c r="J140" s="176" t="s">
        <v>251</v>
      </c>
      <c r="K140" s="177" t="n">
        <v>1</v>
      </c>
      <c r="L140" s="178" t="n">
        <v>0</v>
      </c>
      <c r="M140" s="178"/>
      <c r="N140" s="179" t="n">
        <f aca="false">ROUND($L$140*$K$140,2)</f>
        <v>0</v>
      </c>
      <c r="O140" s="179"/>
      <c r="P140" s="179"/>
      <c r="Q140" s="179"/>
      <c r="R140" s="35"/>
      <c r="T140" s="180"/>
      <c r="U140" s="42" t="s">
        <v>44</v>
      </c>
      <c r="V140" s="181" t="n">
        <v>0.16</v>
      </c>
      <c r="W140" s="181" t="n">
        <f aca="false">$V$140*$K$140</f>
        <v>0.16</v>
      </c>
      <c r="X140" s="181" t="n">
        <v>0.00021</v>
      </c>
      <c r="Y140" s="181" t="n">
        <f aca="false">$X$140*$K$140</f>
        <v>0.00021</v>
      </c>
      <c r="Z140" s="181" t="n">
        <v>0</v>
      </c>
      <c r="AA140" s="182" t="n">
        <f aca="false">$Z$140*$K$140</f>
        <v>0</v>
      </c>
      <c r="AR140" s="12" t="s">
        <v>194</v>
      </c>
      <c r="AT140" s="12" t="s">
        <v>190</v>
      </c>
      <c r="AU140" s="12" t="s">
        <v>118</v>
      </c>
      <c r="AY140" s="12" t="s">
        <v>189</v>
      </c>
      <c r="BE140" s="114" t="n">
        <f aca="false">IF($U$140="základní",$N$140,0)</f>
        <v>0</v>
      </c>
      <c r="BF140" s="114" t="n">
        <f aca="false">IF($U$140="snížená",$N$140,0)</f>
        <v>0</v>
      </c>
      <c r="BG140" s="114" t="n">
        <f aca="false">IF($U$140="zákl. přenesená",$N$140,0)</f>
        <v>0</v>
      </c>
      <c r="BH140" s="114" t="n">
        <f aca="false">IF($U$140="sníž. přenesená",$N$140,0)</f>
        <v>0</v>
      </c>
      <c r="BI140" s="114" t="n">
        <f aca="false">IF($U$140="nulová",$N$140,0)</f>
        <v>0</v>
      </c>
      <c r="BJ140" s="12" t="s">
        <v>23</v>
      </c>
      <c r="BK140" s="114" t="n">
        <f aca="false">ROUND($L$140*$K$140,2)</f>
        <v>0</v>
      </c>
      <c r="BL140" s="12" t="s">
        <v>194</v>
      </c>
    </row>
    <row r="141" s="12" customFormat="true" ht="27" hidden="false" customHeight="true" outlineLevel="0" collapsed="false">
      <c r="B141" s="34"/>
      <c r="C141" s="173" t="s">
        <v>10</v>
      </c>
      <c r="D141" s="173" t="s">
        <v>190</v>
      </c>
      <c r="E141" s="174" t="s">
        <v>1427</v>
      </c>
      <c r="F141" s="175" t="s">
        <v>1428</v>
      </c>
      <c r="G141" s="175"/>
      <c r="H141" s="175"/>
      <c r="I141" s="175"/>
      <c r="J141" s="176" t="s">
        <v>251</v>
      </c>
      <c r="K141" s="177" t="n">
        <v>4</v>
      </c>
      <c r="L141" s="178" t="n">
        <v>0</v>
      </c>
      <c r="M141" s="178"/>
      <c r="N141" s="179" t="n">
        <f aca="false">ROUND($L$141*$K$141,2)</f>
        <v>0</v>
      </c>
      <c r="O141" s="179"/>
      <c r="P141" s="179"/>
      <c r="Q141" s="179"/>
      <c r="R141" s="35"/>
      <c r="T141" s="180"/>
      <c r="U141" s="42" t="s">
        <v>44</v>
      </c>
      <c r="V141" s="181" t="n">
        <v>0.2</v>
      </c>
      <c r="W141" s="181" t="n">
        <f aca="false">$V$141*$K$141</f>
        <v>0.8</v>
      </c>
      <c r="X141" s="181" t="n">
        <v>0.00034</v>
      </c>
      <c r="Y141" s="181" t="n">
        <f aca="false">$X$141*$K$141</f>
        <v>0.00136</v>
      </c>
      <c r="Z141" s="181" t="n">
        <v>0</v>
      </c>
      <c r="AA141" s="182" t="n">
        <f aca="false">$Z$141*$K$141</f>
        <v>0</v>
      </c>
      <c r="AR141" s="12" t="s">
        <v>194</v>
      </c>
      <c r="AT141" s="12" t="s">
        <v>190</v>
      </c>
      <c r="AU141" s="12" t="s">
        <v>118</v>
      </c>
      <c r="AY141" s="12" t="s">
        <v>189</v>
      </c>
      <c r="BE141" s="114" t="n">
        <f aca="false">IF($U$141="základní",$N$141,0)</f>
        <v>0</v>
      </c>
      <c r="BF141" s="114" t="n">
        <f aca="false">IF($U$141="snížená",$N$141,0)</f>
        <v>0</v>
      </c>
      <c r="BG141" s="114" t="n">
        <f aca="false">IF($U$141="zákl. přenesená",$N$141,0)</f>
        <v>0</v>
      </c>
      <c r="BH141" s="114" t="n">
        <f aca="false">IF($U$141="sníž. přenesená",$N$141,0)</f>
        <v>0</v>
      </c>
      <c r="BI141" s="114" t="n">
        <f aca="false">IF($U$141="nulová",$N$141,0)</f>
        <v>0</v>
      </c>
      <c r="BJ141" s="12" t="s">
        <v>23</v>
      </c>
      <c r="BK141" s="114" t="n">
        <f aca="false">ROUND($L$141*$K$141,2)</f>
        <v>0</v>
      </c>
      <c r="BL141" s="12" t="s">
        <v>194</v>
      </c>
    </row>
    <row r="142" s="12" customFormat="true" ht="27" hidden="false" customHeight="true" outlineLevel="0" collapsed="false">
      <c r="B142" s="34"/>
      <c r="C142" s="173" t="s">
        <v>248</v>
      </c>
      <c r="D142" s="173" t="s">
        <v>190</v>
      </c>
      <c r="E142" s="174" t="s">
        <v>1429</v>
      </c>
      <c r="F142" s="175" t="s">
        <v>1430</v>
      </c>
      <c r="G142" s="175"/>
      <c r="H142" s="175"/>
      <c r="I142" s="175"/>
      <c r="J142" s="176" t="s">
        <v>251</v>
      </c>
      <c r="K142" s="177" t="n">
        <v>1</v>
      </c>
      <c r="L142" s="178" t="n">
        <v>0</v>
      </c>
      <c r="M142" s="178"/>
      <c r="N142" s="179" t="n">
        <f aca="false">ROUND($L$142*$K$142,2)</f>
        <v>0</v>
      </c>
      <c r="O142" s="179"/>
      <c r="P142" s="179"/>
      <c r="Q142" s="179"/>
      <c r="R142" s="35"/>
      <c r="T142" s="180"/>
      <c r="U142" s="42" t="s">
        <v>44</v>
      </c>
      <c r="V142" s="181" t="n">
        <v>0.258</v>
      </c>
      <c r="W142" s="181" t="n">
        <f aca="false">$V$142*$K$142</f>
        <v>0.258</v>
      </c>
      <c r="X142" s="181" t="n">
        <v>0.00155</v>
      </c>
      <c r="Y142" s="181" t="n">
        <f aca="false">$X$142*$K$142</f>
        <v>0.00155</v>
      </c>
      <c r="Z142" s="181" t="n">
        <v>0</v>
      </c>
      <c r="AA142" s="182" t="n">
        <f aca="false">$Z$142*$K$142</f>
        <v>0</v>
      </c>
      <c r="AR142" s="12" t="s">
        <v>194</v>
      </c>
      <c r="AT142" s="12" t="s">
        <v>190</v>
      </c>
      <c r="AU142" s="12" t="s">
        <v>118</v>
      </c>
      <c r="AY142" s="12" t="s">
        <v>189</v>
      </c>
      <c r="BE142" s="114" t="n">
        <f aca="false">IF($U$142="základní",$N$142,0)</f>
        <v>0</v>
      </c>
      <c r="BF142" s="114" t="n">
        <f aca="false">IF($U$142="snížená",$N$142,0)</f>
        <v>0</v>
      </c>
      <c r="BG142" s="114" t="n">
        <f aca="false">IF($U$142="zákl. přenesená",$N$142,0)</f>
        <v>0</v>
      </c>
      <c r="BH142" s="114" t="n">
        <f aca="false">IF($U$142="sníž. přenesená",$N$142,0)</f>
        <v>0</v>
      </c>
      <c r="BI142" s="114" t="n">
        <f aca="false">IF($U$142="nulová",$N$142,0)</f>
        <v>0</v>
      </c>
      <c r="BJ142" s="12" t="s">
        <v>23</v>
      </c>
      <c r="BK142" s="114" t="n">
        <f aca="false">ROUND($L$142*$K$142,2)</f>
        <v>0</v>
      </c>
      <c r="BL142" s="12" t="s">
        <v>194</v>
      </c>
    </row>
    <row r="143" s="12" customFormat="true" ht="27" hidden="false" customHeight="true" outlineLevel="0" collapsed="false">
      <c r="B143" s="34"/>
      <c r="C143" s="173" t="s">
        <v>252</v>
      </c>
      <c r="D143" s="173" t="s">
        <v>190</v>
      </c>
      <c r="E143" s="174" t="s">
        <v>1431</v>
      </c>
      <c r="F143" s="175" t="s">
        <v>1432</v>
      </c>
      <c r="G143" s="175"/>
      <c r="H143" s="175"/>
      <c r="I143" s="175"/>
      <c r="J143" s="176" t="s">
        <v>251</v>
      </c>
      <c r="K143" s="177" t="n">
        <v>2</v>
      </c>
      <c r="L143" s="178" t="n">
        <v>0</v>
      </c>
      <c r="M143" s="178"/>
      <c r="N143" s="179" t="n">
        <f aca="false">ROUND($L$143*$K$143,2)</f>
        <v>0</v>
      </c>
      <c r="O143" s="179"/>
      <c r="P143" s="179"/>
      <c r="Q143" s="179"/>
      <c r="R143" s="35"/>
      <c r="T143" s="180"/>
      <c r="U143" s="42" t="s">
        <v>44</v>
      </c>
      <c r="V143" s="181" t="n">
        <v>0.381</v>
      </c>
      <c r="W143" s="181" t="n">
        <f aca="false">$V$143*$K$143</f>
        <v>0.762</v>
      </c>
      <c r="X143" s="181" t="n">
        <v>0.00053</v>
      </c>
      <c r="Y143" s="181" t="n">
        <f aca="false">$X$143*$K$143</f>
        <v>0.00106</v>
      </c>
      <c r="Z143" s="181" t="n">
        <v>0</v>
      </c>
      <c r="AA143" s="182" t="n">
        <f aca="false">$Z$143*$K$143</f>
        <v>0</v>
      </c>
      <c r="AR143" s="12" t="s">
        <v>194</v>
      </c>
      <c r="AT143" s="12" t="s">
        <v>190</v>
      </c>
      <c r="AU143" s="12" t="s">
        <v>118</v>
      </c>
      <c r="AY143" s="12" t="s">
        <v>189</v>
      </c>
      <c r="BE143" s="114" t="n">
        <f aca="false">IF($U$143="základní",$N$143,0)</f>
        <v>0</v>
      </c>
      <c r="BF143" s="114" t="n">
        <f aca="false">IF($U$143="snížená",$N$143,0)</f>
        <v>0</v>
      </c>
      <c r="BG143" s="114" t="n">
        <f aca="false">IF($U$143="zákl. přenesená",$N$143,0)</f>
        <v>0</v>
      </c>
      <c r="BH143" s="114" t="n">
        <f aca="false">IF($U$143="sníž. přenesená",$N$143,0)</f>
        <v>0</v>
      </c>
      <c r="BI143" s="114" t="n">
        <f aca="false">IF($U$143="nulová",$N$143,0)</f>
        <v>0</v>
      </c>
      <c r="BJ143" s="12" t="s">
        <v>23</v>
      </c>
      <c r="BK143" s="114" t="n">
        <f aca="false">ROUND($L$143*$K$143,2)</f>
        <v>0</v>
      </c>
      <c r="BL143" s="12" t="s">
        <v>194</v>
      </c>
    </row>
    <row r="144" s="12" customFormat="true" ht="27" hidden="false" customHeight="true" outlineLevel="0" collapsed="false">
      <c r="B144" s="34"/>
      <c r="C144" s="173" t="s">
        <v>255</v>
      </c>
      <c r="D144" s="173" t="s">
        <v>190</v>
      </c>
      <c r="E144" s="174" t="s">
        <v>1433</v>
      </c>
      <c r="F144" s="175" t="s">
        <v>1434</v>
      </c>
      <c r="G144" s="175"/>
      <c r="H144" s="175"/>
      <c r="I144" s="175"/>
      <c r="J144" s="176" t="s">
        <v>251</v>
      </c>
      <c r="K144" s="177" t="n">
        <v>2</v>
      </c>
      <c r="L144" s="178" t="n">
        <v>0</v>
      </c>
      <c r="M144" s="178"/>
      <c r="N144" s="179" t="n">
        <f aca="false">ROUND($L$144*$K$144,2)</f>
        <v>0</v>
      </c>
      <c r="O144" s="179"/>
      <c r="P144" s="179"/>
      <c r="Q144" s="179"/>
      <c r="R144" s="35"/>
      <c r="T144" s="180"/>
      <c r="U144" s="42" t="s">
        <v>44</v>
      </c>
      <c r="V144" s="181" t="n">
        <v>0.433</v>
      </c>
      <c r="W144" s="181" t="n">
        <f aca="false">$V$144*$K$144</f>
        <v>0.866</v>
      </c>
      <c r="X144" s="181" t="n">
        <v>0.00147</v>
      </c>
      <c r="Y144" s="181" t="n">
        <f aca="false">$X$144*$K$144</f>
        <v>0.00294</v>
      </c>
      <c r="Z144" s="181" t="n">
        <v>0</v>
      </c>
      <c r="AA144" s="182" t="n">
        <f aca="false">$Z$144*$K$144</f>
        <v>0</v>
      </c>
      <c r="AR144" s="12" t="s">
        <v>194</v>
      </c>
      <c r="AT144" s="12" t="s">
        <v>190</v>
      </c>
      <c r="AU144" s="12" t="s">
        <v>118</v>
      </c>
      <c r="AY144" s="12" t="s">
        <v>189</v>
      </c>
      <c r="BE144" s="114" t="n">
        <f aca="false">IF($U$144="základní",$N$144,0)</f>
        <v>0</v>
      </c>
      <c r="BF144" s="114" t="n">
        <f aca="false">IF($U$144="snížená",$N$144,0)</f>
        <v>0</v>
      </c>
      <c r="BG144" s="114" t="n">
        <f aca="false">IF($U$144="zákl. přenesená",$N$144,0)</f>
        <v>0</v>
      </c>
      <c r="BH144" s="114" t="n">
        <f aca="false">IF($U$144="sníž. přenesená",$N$144,0)</f>
        <v>0</v>
      </c>
      <c r="BI144" s="114" t="n">
        <f aca="false">IF($U$144="nulová",$N$144,0)</f>
        <v>0</v>
      </c>
      <c r="BJ144" s="12" t="s">
        <v>23</v>
      </c>
      <c r="BK144" s="114" t="n">
        <f aca="false">ROUND($L$144*$K$144,2)</f>
        <v>0</v>
      </c>
      <c r="BL144" s="12" t="s">
        <v>194</v>
      </c>
    </row>
    <row r="145" s="12" customFormat="true" ht="15.75" hidden="false" customHeight="true" outlineLevel="0" collapsed="false">
      <c r="B145" s="34"/>
      <c r="C145" s="173" t="s">
        <v>258</v>
      </c>
      <c r="D145" s="173" t="s">
        <v>190</v>
      </c>
      <c r="E145" s="174" t="s">
        <v>1435</v>
      </c>
      <c r="F145" s="175" t="s">
        <v>1408</v>
      </c>
      <c r="G145" s="175"/>
      <c r="H145" s="175"/>
      <c r="I145" s="175"/>
      <c r="J145" s="176" t="s">
        <v>219</v>
      </c>
      <c r="K145" s="177" t="n">
        <v>0.02</v>
      </c>
      <c r="L145" s="178" t="n">
        <v>0</v>
      </c>
      <c r="M145" s="178"/>
      <c r="N145" s="179" t="n">
        <f aca="false">ROUND($L$145*$K$145,2)</f>
        <v>0</v>
      </c>
      <c r="O145" s="179"/>
      <c r="P145" s="179"/>
      <c r="Q145" s="179"/>
      <c r="R145" s="35"/>
      <c r="T145" s="180"/>
      <c r="U145" s="42" t="s">
        <v>44</v>
      </c>
      <c r="V145" s="181" t="n">
        <v>0</v>
      </c>
      <c r="W145" s="181" t="n">
        <f aca="false">$V$145*$K$145</f>
        <v>0</v>
      </c>
      <c r="X145" s="181" t="n">
        <v>0</v>
      </c>
      <c r="Y145" s="181" t="n">
        <f aca="false">$X$145*$K$145</f>
        <v>0</v>
      </c>
      <c r="Z145" s="181" t="n">
        <v>0</v>
      </c>
      <c r="AA145" s="182" t="n">
        <f aca="false">$Z$145*$K$145</f>
        <v>0</v>
      </c>
      <c r="AR145" s="12" t="s">
        <v>194</v>
      </c>
      <c r="AT145" s="12" t="s">
        <v>190</v>
      </c>
      <c r="AU145" s="12" t="s">
        <v>118</v>
      </c>
      <c r="AY145" s="12" t="s">
        <v>189</v>
      </c>
      <c r="BE145" s="114" t="n">
        <f aca="false">IF($U$145="základní",$N$145,0)</f>
        <v>0</v>
      </c>
      <c r="BF145" s="114" t="n">
        <f aca="false">IF($U$145="snížená",$N$145,0)</f>
        <v>0</v>
      </c>
      <c r="BG145" s="114" t="n">
        <f aca="false">IF($U$145="zákl. přenesená",$N$145,0)</f>
        <v>0</v>
      </c>
      <c r="BH145" s="114" t="n">
        <f aca="false">IF($U$145="sníž. přenesená",$N$145,0)</f>
        <v>0</v>
      </c>
      <c r="BI145" s="114" t="n">
        <f aca="false">IF($U$145="nulová",$N$145,0)</f>
        <v>0</v>
      </c>
      <c r="BJ145" s="12" t="s">
        <v>23</v>
      </c>
      <c r="BK145" s="114" t="n">
        <f aca="false">ROUND($L$145*$K$145,2)</f>
        <v>0</v>
      </c>
      <c r="BL145" s="12" t="s">
        <v>194</v>
      </c>
    </row>
    <row r="146" s="162" customFormat="true" ht="30.75" hidden="false" customHeight="true" outlineLevel="0" collapsed="false">
      <c r="B146" s="163"/>
      <c r="D146" s="171" t="s">
        <v>1396</v>
      </c>
      <c r="N146" s="172" t="n">
        <f aca="false">$BK$146</f>
        <v>0</v>
      </c>
      <c r="O146" s="172"/>
      <c r="P146" s="172"/>
      <c r="Q146" s="172"/>
      <c r="R146" s="165"/>
      <c r="T146" s="166"/>
      <c r="W146" s="167" t="n">
        <f aca="false">SUM($W$147:$W$166)</f>
        <v>11.003</v>
      </c>
      <c r="Y146" s="167" t="n">
        <f aca="false">SUM($Y$147:$Y$166)</f>
        <v>0.48162</v>
      </c>
      <c r="AA146" s="168" t="n">
        <f aca="false">SUM($AA$147:$AA$166)</f>
        <v>0</v>
      </c>
      <c r="AR146" s="169" t="s">
        <v>23</v>
      </c>
      <c r="AT146" s="169" t="s">
        <v>79</v>
      </c>
      <c r="AU146" s="169" t="s">
        <v>23</v>
      </c>
      <c r="AY146" s="169" t="s">
        <v>189</v>
      </c>
      <c r="BK146" s="170" t="n">
        <f aca="false">SUM($BK$147:$BK$166)</f>
        <v>0</v>
      </c>
    </row>
    <row r="147" s="12" customFormat="true" ht="27" hidden="false" customHeight="true" outlineLevel="0" collapsed="false">
      <c r="B147" s="34"/>
      <c r="C147" s="173" t="s">
        <v>266</v>
      </c>
      <c r="D147" s="173" t="s">
        <v>190</v>
      </c>
      <c r="E147" s="174" t="s">
        <v>1436</v>
      </c>
      <c r="F147" s="175" t="s">
        <v>1437</v>
      </c>
      <c r="G147" s="175"/>
      <c r="H147" s="175"/>
      <c r="I147" s="175"/>
      <c r="J147" s="176" t="s">
        <v>251</v>
      </c>
      <c r="K147" s="177" t="n">
        <v>2</v>
      </c>
      <c r="L147" s="178" t="n">
        <v>0</v>
      </c>
      <c r="M147" s="178"/>
      <c r="N147" s="179" t="n">
        <f aca="false">ROUND($L$147*$K$147,2)</f>
        <v>0</v>
      </c>
      <c r="O147" s="179"/>
      <c r="P147" s="179"/>
      <c r="Q147" s="179"/>
      <c r="R147" s="35"/>
      <c r="T147" s="180"/>
      <c r="U147" s="42" t="s">
        <v>44</v>
      </c>
      <c r="V147" s="181" t="n">
        <v>0.236</v>
      </c>
      <c r="W147" s="181" t="n">
        <f aca="false">$V$147*$K$147</f>
        <v>0.472</v>
      </c>
      <c r="X147" s="181" t="n">
        <v>0.01415</v>
      </c>
      <c r="Y147" s="181" t="n">
        <f aca="false">$X$147*$K$147</f>
        <v>0.0283</v>
      </c>
      <c r="Z147" s="181" t="n">
        <v>0</v>
      </c>
      <c r="AA147" s="182" t="n">
        <f aca="false">$Z$147*$K$147</f>
        <v>0</v>
      </c>
      <c r="AR147" s="12" t="s">
        <v>194</v>
      </c>
      <c r="AT147" s="12" t="s">
        <v>190</v>
      </c>
      <c r="AU147" s="12" t="s">
        <v>118</v>
      </c>
      <c r="AY147" s="12" t="s">
        <v>189</v>
      </c>
      <c r="BE147" s="114" t="n">
        <f aca="false">IF($U$147="základní",$N$147,0)</f>
        <v>0</v>
      </c>
      <c r="BF147" s="114" t="n">
        <f aca="false">IF($U$147="snížená",$N$147,0)</f>
        <v>0</v>
      </c>
      <c r="BG147" s="114" t="n">
        <f aca="false">IF($U$147="zákl. přenesená",$N$147,0)</f>
        <v>0</v>
      </c>
      <c r="BH147" s="114" t="n">
        <f aca="false">IF($U$147="sníž. přenesená",$N$147,0)</f>
        <v>0</v>
      </c>
      <c r="BI147" s="114" t="n">
        <f aca="false">IF($U$147="nulová",$N$147,0)</f>
        <v>0</v>
      </c>
      <c r="BJ147" s="12" t="s">
        <v>23</v>
      </c>
      <c r="BK147" s="114" t="n">
        <f aca="false">ROUND($L$147*$K$147,2)</f>
        <v>0</v>
      </c>
      <c r="BL147" s="12" t="s">
        <v>194</v>
      </c>
    </row>
    <row r="148" s="12" customFormat="true" ht="27" hidden="false" customHeight="true" outlineLevel="0" collapsed="false">
      <c r="B148" s="34"/>
      <c r="C148" s="173" t="s">
        <v>9</v>
      </c>
      <c r="D148" s="173" t="s">
        <v>190</v>
      </c>
      <c r="E148" s="174" t="s">
        <v>1438</v>
      </c>
      <c r="F148" s="175" t="s">
        <v>1439</v>
      </c>
      <c r="G148" s="175"/>
      <c r="H148" s="175"/>
      <c r="I148" s="175"/>
      <c r="J148" s="176" t="s">
        <v>251</v>
      </c>
      <c r="K148" s="177" t="n">
        <v>1</v>
      </c>
      <c r="L148" s="178" t="n">
        <v>0</v>
      </c>
      <c r="M148" s="178"/>
      <c r="N148" s="179" t="n">
        <f aca="false">ROUND($L$148*$K$148,2)</f>
        <v>0</v>
      </c>
      <c r="O148" s="179"/>
      <c r="P148" s="179"/>
      <c r="Q148" s="179"/>
      <c r="R148" s="35"/>
      <c r="T148" s="180"/>
      <c r="U148" s="42" t="s">
        <v>44</v>
      </c>
      <c r="V148" s="181" t="n">
        <v>0.255</v>
      </c>
      <c r="W148" s="181" t="n">
        <f aca="false">$V$148*$K$148</f>
        <v>0.255</v>
      </c>
      <c r="X148" s="181" t="n">
        <v>0.02075</v>
      </c>
      <c r="Y148" s="181" t="n">
        <f aca="false">$X$148*$K$148</f>
        <v>0.02075</v>
      </c>
      <c r="Z148" s="181" t="n">
        <v>0</v>
      </c>
      <c r="AA148" s="182" t="n">
        <f aca="false">$Z$148*$K$148</f>
        <v>0</v>
      </c>
      <c r="AR148" s="12" t="s">
        <v>194</v>
      </c>
      <c r="AT148" s="12" t="s">
        <v>190</v>
      </c>
      <c r="AU148" s="12" t="s">
        <v>118</v>
      </c>
      <c r="AY148" s="12" t="s">
        <v>189</v>
      </c>
      <c r="BE148" s="114" t="n">
        <f aca="false">IF($U$148="základní",$N$148,0)</f>
        <v>0</v>
      </c>
      <c r="BF148" s="114" t="n">
        <f aca="false">IF($U$148="snížená",$N$148,0)</f>
        <v>0</v>
      </c>
      <c r="BG148" s="114" t="n">
        <f aca="false">IF($U$148="zákl. přenesená",$N$148,0)</f>
        <v>0</v>
      </c>
      <c r="BH148" s="114" t="n">
        <f aca="false">IF($U$148="sníž. přenesená",$N$148,0)</f>
        <v>0</v>
      </c>
      <c r="BI148" s="114" t="n">
        <f aca="false">IF($U$148="nulová",$N$148,0)</f>
        <v>0</v>
      </c>
      <c r="BJ148" s="12" t="s">
        <v>23</v>
      </c>
      <c r="BK148" s="114" t="n">
        <f aca="false">ROUND($L$148*$K$148,2)</f>
        <v>0</v>
      </c>
      <c r="BL148" s="12" t="s">
        <v>194</v>
      </c>
    </row>
    <row r="149" s="12" customFormat="true" ht="27" hidden="false" customHeight="true" outlineLevel="0" collapsed="false">
      <c r="B149" s="34"/>
      <c r="C149" s="173" t="s">
        <v>277</v>
      </c>
      <c r="D149" s="173" t="s">
        <v>190</v>
      </c>
      <c r="E149" s="174" t="s">
        <v>1440</v>
      </c>
      <c r="F149" s="175" t="s">
        <v>1441</v>
      </c>
      <c r="G149" s="175"/>
      <c r="H149" s="175"/>
      <c r="I149" s="175"/>
      <c r="J149" s="176" t="s">
        <v>251</v>
      </c>
      <c r="K149" s="177" t="n">
        <v>1</v>
      </c>
      <c r="L149" s="178" t="n">
        <v>0</v>
      </c>
      <c r="M149" s="178"/>
      <c r="N149" s="179" t="n">
        <f aca="false">ROUND($L$149*$K$149,2)</f>
        <v>0</v>
      </c>
      <c r="O149" s="179"/>
      <c r="P149" s="179"/>
      <c r="Q149" s="179"/>
      <c r="R149" s="35"/>
      <c r="T149" s="180"/>
      <c r="U149" s="42" t="s">
        <v>44</v>
      </c>
      <c r="V149" s="181" t="n">
        <v>0.271</v>
      </c>
      <c r="W149" s="181" t="n">
        <f aca="false">$V$149*$K$149</f>
        <v>0.271</v>
      </c>
      <c r="X149" s="181" t="n">
        <v>0.02605</v>
      </c>
      <c r="Y149" s="181" t="n">
        <f aca="false">$X$149*$K$149</f>
        <v>0.02605</v>
      </c>
      <c r="Z149" s="181" t="n">
        <v>0</v>
      </c>
      <c r="AA149" s="182" t="n">
        <f aca="false">$Z$149*$K$149</f>
        <v>0</v>
      </c>
      <c r="AR149" s="12" t="s">
        <v>194</v>
      </c>
      <c r="AT149" s="12" t="s">
        <v>190</v>
      </c>
      <c r="AU149" s="12" t="s">
        <v>118</v>
      </c>
      <c r="AY149" s="12" t="s">
        <v>189</v>
      </c>
      <c r="BE149" s="114" t="n">
        <f aca="false">IF($U$149="základní",$N$149,0)</f>
        <v>0</v>
      </c>
      <c r="BF149" s="114" t="n">
        <f aca="false">IF($U$149="snížená",$N$149,0)</f>
        <v>0</v>
      </c>
      <c r="BG149" s="114" t="n">
        <f aca="false">IF($U$149="zákl. přenesená",$N$149,0)</f>
        <v>0</v>
      </c>
      <c r="BH149" s="114" t="n">
        <f aca="false">IF($U$149="sníž. přenesená",$N$149,0)</f>
        <v>0</v>
      </c>
      <c r="BI149" s="114" t="n">
        <f aca="false">IF($U$149="nulová",$N$149,0)</f>
        <v>0</v>
      </c>
      <c r="BJ149" s="12" t="s">
        <v>23</v>
      </c>
      <c r="BK149" s="114" t="n">
        <f aca="false">ROUND($L$149*$K$149,2)</f>
        <v>0</v>
      </c>
      <c r="BL149" s="12" t="s">
        <v>194</v>
      </c>
    </row>
    <row r="150" s="12" customFormat="true" ht="27" hidden="false" customHeight="true" outlineLevel="0" collapsed="false">
      <c r="B150" s="34"/>
      <c r="C150" s="173" t="s">
        <v>280</v>
      </c>
      <c r="D150" s="173" t="s">
        <v>190</v>
      </c>
      <c r="E150" s="174" t="s">
        <v>1442</v>
      </c>
      <c r="F150" s="175" t="s">
        <v>1443</v>
      </c>
      <c r="G150" s="175"/>
      <c r="H150" s="175"/>
      <c r="I150" s="175"/>
      <c r="J150" s="176" t="s">
        <v>251</v>
      </c>
      <c r="K150" s="177" t="n">
        <v>2</v>
      </c>
      <c r="L150" s="178" t="n">
        <v>0</v>
      </c>
      <c r="M150" s="178"/>
      <c r="N150" s="179" t="n">
        <f aca="false">ROUND($L$150*$K$150,2)</f>
        <v>0</v>
      </c>
      <c r="O150" s="179"/>
      <c r="P150" s="179"/>
      <c r="Q150" s="179"/>
      <c r="R150" s="35"/>
      <c r="T150" s="180"/>
      <c r="U150" s="42" t="s">
        <v>44</v>
      </c>
      <c r="V150" s="181" t="n">
        <v>0.284</v>
      </c>
      <c r="W150" s="181" t="n">
        <f aca="false">$V$150*$K$150</f>
        <v>0.568</v>
      </c>
      <c r="X150" s="181" t="n">
        <v>0.0302</v>
      </c>
      <c r="Y150" s="181" t="n">
        <f aca="false">$X$150*$K$150</f>
        <v>0.0604</v>
      </c>
      <c r="Z150" s="181" t="n">
        <v>0</v>
      </c>
      <c r="AA150" s="182" t="n">
        <f aca="false">$Z$150*$K$150</f>
        <v>0</v>
      </c>
      <c r="AR150" s="12" t="s">
        <v>194</v>
      </c>
      <c r="AT150" s="12" t="s">
        <v>190</v>
      </c>
      <c r="AU150" s="12" t="s">
        <v>118</v>
      </c>
      <c r="AY150" s="12" t="s">
        <v>189</v>
      </c>
      <c r="BE150" s="114" t="n">
        <f aca="false">IF($U$150="základní",$N$150,0)</f>
        <v>0</v>
      </c>
      <c r="BF150" s="114" t="n">
        <f aca="false">IF($U$150="snížená",$N$150,0)</f>
        <v>0</v>
      </c>
      <c r="BG150" s="114" t="n">
        <f aca="false">IF($U$150="zákl. přenesená",$N$150,0)</f>
        <v>0</v>
      </c>
      <c r="BH150" s="114" t="n">
        <f aca="false">IF($U$150="sníž. přenesená",$N$150,0)</f>
        <v>0</v>
      </c>
      <c r="BI150" s="114" t="n">
        <f aca="false">IF($U$150="nulová",$N$150,0)</f>
        <v>0</v>
      </c>
      <c r="BJ150" s="12" t="s">
        <v>23</v>
      </c>
      <c r="BK150" s="114" t="n">
        <f aca="false">ROUND($L$150*$K$150,2)</f>
        <v>0</v>
      </c>
      <c r="BL150" s="12" t="s">
        <v>194</v>
      </c>
    </row>
    <row r="151" s="12" customFormat="true" ht="27" hidden="false" customHeight="true" outlineLevel="0" collapsed="false">
      <c r="B151" s="34"/>
      <c r="C151" s="173" t="s">
        <v>284</v>
      </c>
      <c r="D151" s="173" t="s">
        <v>190</v>
      </c>
      <c r="E151" s="174" t="s">
        <v>1444</v>
      </c>
      <c r="F151" s="175" t="s">
        <v>1445</v>
      </c>
      <c r="G151" s="175"/>
      <c r="H151" s="175"/>
      <c r="I151" s="175"/>
      <c r="J151" s="176" t="s">
        <v>251</v>
      </c>
      <c r="K151" s="177" t="n">
        <v>2</v>
      </c>
      <c r="L151" s="178" t="n">
        <v>0</v>
      </c>
      <c r="M151" s="178"/>
      <c r="N151" s="179" t="n">
        <f aca="false">ROUND($L$151*$K$151,2)</f>
        <v>0</v>
      </c>
      <c r="O151" s="179"/>
      <c r="P151" s="179"/>
      <c r="Q151" s="179"/>
      <c r="R151" s="35"/>
      <c r="T151" s="180"/>
      <c r="U151" s="42" t="s">
        <v>44</v>
      </c>
      <c r="V151" s="181" t="n">
        <v>0.311</v>
      </c>
      <c r="W151" s="181" t="n">
        <f aca="false">$V$151*$K$151</f>
        <v>0.622</v>
      </c>
      <c r="X151" s="181" t="n">
        <v>0.0393</v>
      </c>
      <c r="Y151" s="181" t="n">
        <f aca="false">$X$151*$K$151</f>
        <v>0.0786</v>
      </c>
      <c r="Z151" s="181" t="n">
        <v>0</v>
      </c>
      <c r="AA151" s="182" t="n">
        <f aca="false">$Z$151*$K$151</f>
        <v>0</v>
      </c>
      <c r="AR151" s="12" t="s">
        <v>194</v>
      </c>
      <c r="AT151" s="12" t="s">
        <v>190</v>
      </c>
      <c r="AU151" s="12" t="s">
        <v>118</v>
      </c>
      <c r="AY151" s="12" t="s">
        <v>189</v>
      </c>
      <c r="BE151" s="114" t="n">
        <f aca="false">IF($U$151="základní",$N$151,0)</f>
        <v>0</v>
      </c>
      <c r="BF151" s="114" t="n">
        <f aca="false">IF($U$151="snížená",$N$151,0)</f>
        <v>0</v>
      </c>
      <c r="BG151" s="114" t="n">
        <f aca="false">IF($U$151="zákl. přenesená",$N$151,0)</f>
        <v>0</v>
      </c>
      <c r="BH151" s="114" t="n">
        <f aca="false">IF($U$151="sníž. přenesená",$N$151,0)</f>
        <v>0</v>
      </c>
      <c r="BI151" s="114" t="n">
        <f aca="false">IF($U$151="nulová",$N$151,0)</f>
        <v>0</v>
      </c>
      <c r="BJ151" s="12" t="s">
        <v>23</v>
      </c>
      <c r="BK151" s="114" t="n">
        <f aca="false">ROUND($L$151*$K$151,2)</f>
        <v>0</v>
      </c>
      <c r="BL151" s="12" t="s">
        <v>194</v>
      </c>
    </row>
    <row r="152" s="12" customFormat="true" ht="27" hidden="false" customHeight="true" outlineLevel="0" collapsed="false">
      <c r="B152" s="34"/>
      <c r="C152" s="173" t="s">
        <v>290</v>
      </c>
      <c r="D152" s="173" t="s">
        <v>190</v>
      </c>
      <c r="E152" s="174" t="s">
        <v>1446</v>
      </c>
      <c r="F152" s="175" t="s">
        <v>1447</v>
      </c>
      <c r="G152" s="175"/>
      <c r="H152" s="175"/>
      <c r="I152" s="175"/>
      <c r="J152" s="176" t="s">
        <v>251</v>
      </c>
      <c r="K152" s="177" t="n">
        <v>1</v>
      </c>
      <c r="L152" s="178" t="n">
        <v>0</v>
      </c>
      <c r="M152" s="178"/>
      <c r="N152" s="179" t="n">
        <f aca="false">ROUND($L$152*$K$152,2)</f>
        <v>0</v>
      </c>
      <c r="O152" s="179"/>
      <c r="P152" s="179"/>
      <c r="Q152" s="179"/>
      <c r="R152" s="35"/>
      <c r="T152" s="180"/>
      <c r="U152" s="42" t="s">
        <v>44</v>
      </c>
      <c r="V152" s="181" t="n">
        <v>0.368</v>
      </c>
      <c r="W152" s="181" t="n">
        <f aca="false">$V$152*$K$152</f>
        <v>0.368</v>
      </c>
      <c r="X152" s="181" t="n">
        <v>0.05834</v>
      </c>
      <c r="Y152" s="181" t="n">
        <f aca="false">$X$152*$K$152</f>
        <v>0.05834</v>
      </c>
      <c r="Z152" s="181" t="n">
        <v>0</v>
      </c>
      <c r="AA152" s="182" t="n">
        <f aca="false">$Z$152*$K$152</f>
        <v>0</v>
      </c>
      <c r="AR152" s="12" t="s">
        <v>194</v>
      </c>
      <c r="AT152" s="12" t="s">
        <v>190</v>
      </c>
      <c r="AU152" s="12" t="s">
        <v>118</v>
      </c>
      <c r="AY152" s="12" t="s">
        <v>189</v>
      </c>
      <c r="BE152" s="114" t="n">
        <f aca="false">IF($U$152="základní",$N$152,0)</f>
        <v>0</v>
      </c>
      <c r="BF152" s="114" t="n">
        <f aca="false">IF($U$152="snížená",$N$152,0)</f>
        <v>0</v>
      </c>
      <c r="BG152" s="114" t="n">
        <f aca="false">IF($U$152="zákl. přenesená",$N$152,0)</f>
        <v>0</v>
      </c>
      <c r="BH152" s="114" t="n">
        <f aca="false">IF($U$152="sníž. přenesená",$N$152,0)</f>
        <v>0</v>
      </c>
      <c r="BI152" s="114" t="n">
        <f aca="false">IF($U$152="nulová",$N$152,0)</f>
        <v>0</v>
      </c>
      <c r="BJ152" s="12" t="s">
        <v>23</v>
      </c>
      <c r="BK152" s="114" t="n">
        <f aca="false">ROUND($L$152*$K$152,2)</f>
        <v>0</v>
      </c>
      <c r="BL152" s="12" t="s">
        <v>194</v>
      </c>
    </row>
    <row r="153" s="12" customFormat="true" ht="27" hidden="false" customHeight="true" outlineLevel="0" collapsed="false">
      <c r="B153" s="34"/>
      <c r="C153" s="173" t="s">
        <v>295</v>
      </c>
      <c r="D153" s="173" t="s">
        <v>190</v>
      </c>
      <c r="E153" s="174" t="s">
        <v>1448</v>
      </c>
      <c r="F153" s="175" t="s">
        <v>1449</v>
      </c>
      <c r="G153" s="175"/>
      <c r="H153" s="175"/>
      <c r="I153" s="175"/>
      <c r="J153" s="176" t="s">
        <v>251</v>
      </c>
      <c r="K153" s="177" t="n">
        <v>1</v>
      </c>
      <c r="L153" s="178" t="n">
        <v>0</v>
      </c>
      <c r="M153" s="178"/>
      <c r="N153" s="179" t="n">
        <f aca="false">ROUND($L$153*$K$153,2)</f>
        <v>0</v>
      </c>
      <c r="O153" s="179"/>
      <c r="P153" s="179"/>
      <c r="Q153" s="179"/>
      <c r="R153" s="35"/>
      <c r="T153" s="180"/>
      <c r="U153" s="42" t="s">
        <v>44</v>
      </c>
      <c r="V153" s="181" t="n">
        <v>0.23</v>
      </c>
      <c r="W153" s="181" t="n">
        <f aca="false">$V$153*$K$153</f>
        <v>0.23</v>
      </c>
      <c r="X153" s="181" t="n">
        <v>0.0114</v>
      </c>
      <c r="Y153" s="181" t="n">
        <f aca="false">$X$153*$K$153</f>
        <v>0.0114</v>
      </c>
      <c r="Z153" s="181" t="n">
        <v>0</v>
      </c>
      <c r="AA153" s="182" t="n">
        <f aca="false">$Z$153*$K$153</f>
        <v>0</v>
      </c>
      <c r="AR153" s="12" t="s">
        <v>194</v>
      </c>
      <c r="AT153" s="12" t="s">
        <v>190</v>
      </c>
      <c r="AU153" s="12" t="s">
        <v>118</v>
      </c>
      <c r="AY153" s="12" t="s">
        <v>189</v>
      </c>
      <c r="BE153" s="114" t="n">
        <f aca="false">IF($U$153="základní",$N$153,0)</f>
        <v>0</v>
      </c>
      <c r="BF153" s="114" t="n">
        <f aca="false">IF($U$153="snížená",$N$153,0)</f>
        <v>0</v>
      </c>
      <c r="BG153" s="114" t="n">
        <f aca="false">IF($U$153="zákl. přenesená",$N$153,0)</f>
        <v>0</v>
      </c>
      <c r="BH153" s="114" t="n">
        <f aca="false">IF($U$153="sníž. přenesená",$N$153,0)</f>
        <v>0</v>
      </c>
      <c r="BI153" s="114" t="n">
        <f aca="false">IF($U$153="nulová",$N$153,0)</f>
        <v>0</v>
      </c>
      <c r="BJ153" s="12" t="s">
        <v>23</v>
      </c>
      <c r="BK153" s="114" t="n">
        <f aca="false">ROUND($L$153*$K$153,2)</f>
        <v>0</v>
      </c>
      <c r="BL153" s="12" t="s">
        <v>194</v>
      </c>
    </row>
    <row r="154" s="12" customFormat="true" ht="27" hidden="false" customHeight="true" outlineLevel="0" collapsed="false">
      <c r="B154" s="34"/>
      <c r="C154" s="173" t="s">
        <v>301</v>
      </c>
      <c r="D154" s="173" t="s">
        <v>190</v>
      </c>
      <c r="E154" s="174" t="s">
        <v>1450</v>
      </c>
      <c r="F154" s="175" t="s">
        <v>1451</v>
      </c>
      <c r="G154" s="175"/>
      <c r="H154" s="175"/>
      <c r="I154" s="175"/>
      <c r="J154" s="176" t="s">
        <v>251</v>
      </c>
      <c r="K154" s="177" t="n">
        <v>2</v>
      </c>
      <c r="L154" s="178" t="n">
        <v>0</v>
      </c>
      <c r="M154" s="178"/>
      <c r="N154" s="179" t="n">
        <f aca="false">ROUND($L$154*$K$154,2)</f>
        <v>0</v>
      </c>
      <c r="O154" s="179"/>
      <c r="P154" s="179"/>
      <c r="Q154" s="179"/>
      <c r="R154" s="35"/>
      <c r="T154" s="180"/>
      <c r="U154" s="42" t="s">
        <v>44</v>
      </c>
      <c r="V154" s="181" t="n">
        <v>0.238</v>
      </c>
      <c r="W154" s="181" t="n">
        <f aca="false">$V$154*$K$154</f>
        <v>0.476</v>
      </c>
      <c r="X154" s="181" t="n">
        <v>0.01415</v>
      </c>
      <c r="Y154" s="181" t="n">
        <f aca="false">$X$154*$K$154</f>
        <v>0.0283</v>
      </c>
      <c r="Z154" s="181" t="n">
        <v>0</v>
      </c>
      <c r="AA154" s="182" t="n">
        <f aca="false">$Z$154*$K$154</f>
        <v>0</v>
      </c>
      <c r="AR154" s="12" t="s">
        <v>194</v>
      </c>
      <c r="AT154" s="12" t="s">
        <v>190</v>
      </c>
      <c r="AU154" s="12" t="s">
        <v>118</v>
      </c>
      <c r="AY154" s="12" t="s">
        <v>189</v>
      </c>
      <c r="BE154" s="114" t="n">
        <f aca="false">IF($U$154="základní",$N$154,0)</f>
        <v>0</v>
      </c>
      <c r="BF154" s="114" t="n">
        <f aca="false">IF($U$154="snížená",$N$154,0)</f>
        <v>0</v>
      </c>
      <c r="BG154" s="114" t="n">
        <f aca="false">IF($U$154="zákl. přenesená",$N$154,0)</f>
        <v>0</v>
      </c>
      <c r="BH154" s="114" t="n">
        <f aca="false">IF($U$154="sníž. přenesená",$N$154,0)</f>
        <v>0</v>
      </c>
      <c r="BI154" s="114" t="n">
        <f aca="false">IF($U$154="nulová",$N$154,0)</f>
        <v>0</v>
      </c>
      <c r="BJ154" s="12" t="s">
        <v>23</v>
      </c>
      <c r="BK154" s="114" t="n">
        <f aca="false">ROUND($L$154*$K$154,2)</f>
        <v>0</v>
      </c>
      <c r="BL154" s="12" t="s">
        <v>194</v>
      </c>
    </row>
    <row r="155" s="12" customFormat="true" ht="27" hidden="false" customHeight="true" outlineLevel="0" collapsed="false">
      <c r="B155" s="34"/>
      <c r="C155" s="173" t="s">
        <v>306</v>
      </c>
      <c r="D155" s="173" t="s">
        <v>190</v>
      </c>
      <c r="E155" s="174" t="s">
        <v>1452</v>
      </c>
      <c r="F155" s="175" t="s">
        <v>1453</v>
      </c>
      <c r="G155" s="175"/>
      <c r="H155" s="175"/>
      <c r="I155" s="175"/>
      <c r="J155" s="176" t="s">
        <v>251</v>
      </c>
      <c r="K155" s="177" t="n">
        <v>2</v>
      </c>
      <c r="L155" s="178" t="n">
        <v>0</v>
      </c>
      <c r="M155" s="178"/>
      <c r="N155" s="179" t="n">
        <f aca="false">ROUND($L$155*$K$155,2)</f>
        <v>0</v>
      </c>
      <c r="O155" s="179"/>
      <c r="P155" s="179"/>
      <c r="Q155" s="179"/>
      <c r="R155" s="35"/>
      <c r="T155" s="180"/>
      <c r="U155" s="42" t="s">
        <v>44</v>
      </c>
      <c r="V155" s="181" t="n">
        <v>0.245</v>
      </c>
      <c r="W155" s="181" t="n">
        <f aca="false">$V$155*$K$155</f>
        <v>0.49</v>
      </c>
      <c r="X155" s="181" t="n">
        <v>0.01654</v>
      </c>
      <c r="Y155" s="181" t="n">
        <f aca="false">$X$155*$K$155</f>
        <v>0.03308</v>
      </c>
      <c r="Z155" s="181" t="n">
        <v>0</v>
      </c>
      <c r="AA155" s="182" t="n">
        <f aca="false">$Z$155*$K$155</f>
        <v>0</v>
      </c>
      <c r="AR155" s="12" t="s">
        <v>194</v>
      </c>
      <c r="AT155" s="12" t="s">
        <v>190</v>
      </c>
      <c r="AU155" s="12" t="s">
        <v>118</v>
      </c>
      <c r="AY155" s="12" t="s">
        <v>189</v>
      </c>
      <c r="BE155" s="114" t="n">
        <f aca="false">IF($U$155="základní",$N$155,0)</f>
        <v>0</v>
      </c>
      <c r="BF155" s="114" t="n">
        <f aca="false">IF($U$155="snížená",$N$155,0)</f>
        <v>0</v>
      </c>
      <c r="BG155" s="114" t="n">
        <f aca="false">IF($U$155="zákl. přenesená",$N$155,0)</f>
        <v>0</v>
      </c>
      <c r="BH155" s="114" t="n">
        <f aca="false">IF($U$155="sníž. přenesená",$N$155,0)</f>
        <v>0</v>
      </c>
      <c r="BI155" s="114" t="n">
        <f aca="false">IF($U$155="nulová",$N$155,0)</f>
        <v>0</v>
      </c>
      <c r="BJ155" s="12" t="s">
        <v>23</v>
      </c>
      <c r="BK155" s="114" t="n">
        <f aca="false">ROUND($L$155*$K$155,2)</f>
        <v>0</v>
      </c>
      <c r="BL155" s="12" t="s">
        <v>194</v>
      </c>
    </row>
    <row r="156" s="12" customFormat="true" ht="27" hidden="false" customHeight="true" outlineLevel="0" collapsed="false">
      <c r="B156" s="34"/>
      <c r="C156" s="173" t="s">
        <v>310</v>
      </c>
      <c r="D156" s="173" t="s">
        <v>190</v>
      </c>
      <c r="E156" s="174" t="s">
        <v>1454</v>
      </c>
      <c r="F156" s="175" t="s">
        <v>1455</v>
      </c>
      <c r="G156" s="175"/>
      <c r="H156" s="175"/>
      <c r="I156" s="175"/>
      <c r="J156" s="176" t="s">
        <v>251</v>
      </c>
      <c r="K156" s="177" t="n">
        <v>1</v>
      </c>
      <c r="L156" s="178" t="n">
        <v>0</v>
      </c>
      <c r="M156" s="178"/>
      <c r="N156" s="179" t="n">
        <f aca="false">ROUND($L$156*$K$156,2)</f>
        <v>0</v>
      </c>
      <c r="O156" s="179"/>
      <c r="P156" s="179"/>
      <c r="Q156" s="179"/>
      <c r="R156" s="35"/>
      <c r="T156" s="180"/>
      <c r="U156" s="42" t="s">
        <v>44</v>
      </c>
      <c r="V156" s="181" t="n">
        <v>0.281</v>
      </c>
      <c r="W156" s="181" t="n">
        <f aca="false">$V$156*$K$156</f>
        <v>0.281</v>
      </c>
      <c r="X156" s="181" t="n">
        <v>0.0287</v>
      </c>
      <c r="Y156" s="181" t="n">
        <f aca="false">$X$156*$K$156</f>
        <v>0.0287</v>
      </c>
      <c r="Z156" s="181" t="n">
        <v>0</v>
      </c>
      <c r="AA156" s="182" t="n">
        <f aca="false">$Z$156*$K$156</f>
        <v>0</v>
      </c>
      <c r="AR156" s="12" t="s">
        <v>194</v>
      </c>
      <c r="AT156" s="12" t="s">
        <v>190</v>
      </c>
      <c r="AU156" s="12" t="s">
        <v>118</v>
      </c>
      <c r="AY156" s="12" t="s">
        <v>189</v>
      </c>
      <c r="BE156" s="114" t="n">
        <f aca="false">IF($U$156="základní",$N$156,0)</f>
        <v>0</v>
      </c>
      <c r="BF156" s="114" t="n">
        <f aca="false">IF($U$156="snížená",$N$156,0)</f>
        <v>0</v>
      </c>
      <c r="BG156" s="114" t="n">
        <f aca="false">IF($U$156="zákl. přenesená",$N$156,0)</f>
        <v>0</v>
      </c>
      <c r="BH156" s="114" t="n">
        <f aca="false">IF($U$156="sníž. přenesená",$N$156,0)</f>
        <v>0</v>
      </c>
      <c r="BI156" s="114" t="n">
        <f aca="false">IF($U$156="nulová",$N$156,0)</f>
        <v>0</v>
      </c>
      <c r="BJ156" s="12" t="s">
        <v>23</v>
      </c>
      <c r="BK156" s="114" t="n">
        <f aca="false">ROUND($L$156*$K$156,2)</f>
        <v>0</v>
      </c>
      <c r="BL156" s="12" t="s">
        <v>194</v>
      </c>
    </row>
    <row r="157" s="12" customFormat="true" ht="27" hidden="false" customHeight="true" outlineLevel="0" collapsed="false">
      <c r="B157" s="34"/>
      <c r="C157" s="173" t="s">
        <v>314</v>
      </c>
      <c r="D157" s="173" t="s">
        <v>190</v>
      </c>
      <c r="E157" s="174" t="s">
        <v>1456</v>
      </c>
      <c r="F157" s="175" t="s">
        <v>1457</v>
      </c>
      <c r="G157" s="175"/>
      <c r="H157" s="175"/>
      <c r="I157" s="175"/>
      <c r="J157" s="176" t="s">
        <v>251</v>
      </c>
      <c r="K157" s="177" t="n">
        <v>1</v>
      </c>
      <c r="L157" s="178" t="n">
        <v>0</v>
      </c>
      <c r="M157" s="178"/>
      <c r="N157" s="179" t="n">
        <f aca="false">ROUND($L$157*$K$157,2)</f>
        <v>0</v>
      </c>
      <c r="O157" s="179"/>
      <c r="P157" s="179"/>
      <c r="Q157" s="179"/>
      <c r="R157" s="35"/>
      <c r="T157" s="180"/>
      <c r="U157" s="42" t="s">
        <v>44</v>
      </c>
      <c r="V157" s="181" t="n">
        <v>0.329</v>
      </c>
      <c r="W157" s="181" t="n">
        <f aca="false">$V$157*$K$157</f>
        <v>0.329</v>
      </c>
      <c r="X157" s="181" t="n">
        <v>0.0446</v>
      </c>
      <c r="Y157" s="181" t="n">
        <f aca="false">$X$157*$K$157</f>
        <v>0.0446</v>
      </c>
      <c r="Z157" s="181" t="n">
        <v>0</v>
      </c>
      <c r="AA157" s="182" t="n">
        <f aca="false">$Z$157*$K$157</f>
        <v>0</v>
      </c>
      <c r="AR157" s="12" t="s">
        <v>194</v>
      </c>
      <c r="AT157" s="12" t="s">
        <v>190</v>
      </c>
      <c r="AU157" s="12" t="s">
        <v>118</v>
      </c>
      <c r="AY157" s="12" t="s">
        <v>189</v>
      </c>
      <c r="BE157" s="114" t="n">
        <f aca="false">IF($U$157="základní",$N$157,0)</f>
        <v>0</v>
      </c>
      <c r="BF157" s="114" t="n">
        <f aca="false">IF($U$157="snížená",$N$157,0)</f>
        <v>0</v>
      </c>
      <c r="BG157" s="114" t="n">
        <f aca="false">IF($U$157="zákl. přenesená",$N$157,0)</f>
        <v>0</v>
      </c>
      <c r="BH157" s="114" t="n">
        <f aca="false">IF($U$157="sníž. přenesená",$N$157,0)</f>
        <v>0</v>
      </c>
      <c r="BI157" s="114" t="n">
        <f aca="false">IF($U$157="nulová",$N$157,0)</f>
        <v>0</v>
      </c>
      <c r="BJ157" s="12" t="s">
        <v>23</v>
      </c>
      <c r="BK157" s="114" t="n">
        <f aca="false">ROUND($L$157*$K$157,2)</f>
        <v>0</v>
      </c>
      <c r="BL157" s="12" t="s">
        <v>194</v>
      </c>
    </row>
    <row r="158" s="12" customFormat="true" ht="27" hidden="false" customHeight="true" outlineLevel="0" collapsed="false">
      <c r="B158" s="34"/>
      <c r="C158" s="173" t="s">
        <v>317</v>
      </c>
      <c r="D158" s="173" t="s">
        <v>190</v>
      </c>
      <c r="E158" s="174" t="s">
        <v>1458</v>
      </c>
      <c r="F158" s="175" t="s">
        <v>1459</v>
      </c>
      <c r="G158" s="175"/>
      <c r="H158" s="175"/>
      <c r="I158" s="175"/>
      <c r="J158" s="176" t="s">
        <v>251</v>
      </c>
      <c r="K158" s="177" t="n">
        <v>1</v>
      </c>
      <c r="L158" s="178" t="n">
        <v>0</v>
      </c>
      <c r="M158" s="178"/>
      <c r="N158" s="179" t="n">
        <f aca="false">ROUND($L$158*$K$158,2)</f>
        <v>0</v>
      </c>
      <c r="O158" s="179"/>
      <c r="P158" s="179"/>
      <c r="Q158" s="179"/>
      <c r="R158" s="35"/>
      <c r="T158" s="180"/>
      <c r="U158" s="42" t="s">
        <v>44</v>
      </c>
      <c r="V158" s="181" t="n">
        <v>0.283</v>
      </c>
      <c r="W158" s="181" t="n">
        <f aca="false">$V$158*$K$158</f>
        <v>0.283</v>
      </c>
      <c r="X158" s="181" t="n">
        <v>0.0291</v>
      </c>
      <c r="Y158" s="181" t="n">
        <f aca="false">$X$158*$K$158</f>
        <v>0.0291</v>
      </c>
      <c r="Z158" s="181" t="n">
        <v>0</v>
      </c>
      <c r="AA158" s="182" t="n">
        <f aca="false">$Z$158*$K$158</f>
        <v>0</v>
      </c>
      <c r="AR158" s="12" t="s">
        <v>194</v>
      </c>
      <c r="AT158" s="12" t="s">
        <v>190</v>
      </c>
      <c r="AU158" s="12" t="s">
        <v>118</v>
      </c>
      <c r="AY158" s="12" t="s">
        <v>189</v>
      </c>
      <c r="BE158" s="114" t="n">
        <f aca="false">IF($U$158="základní",$N$158,0)</f>
        <v>0</v>
      </c>
      <c r="BF158" s="114" t="n">
        <f aca="false">IF($U$158="snížená",$N$158,0)</f>
        <v>0</v>
      </c>
      <c r="BG158" s="114" t="n">
        <f aca="false">IF($U$158="zákl. přenesená",$N$158,0)</f>
        <v>0</v>
      </c>
      <c r="BH158" s="114" t="n">
        <f aca="false">IF($U$158="sníž. přenesená",$N$158,0)</f>
        <v>0</v>
      </c>
      <c r="BI158" s="114" t="n">
        <f aca="false">IF($U$158="nulová",$N$158,0)</f>
        <v>0</v>
      </c>
      <c r="BJ158" s="12" t="s">
        <v>23</v>
      </c>
      <c r="BK158" s="114" t="n">
        <f aca="false">ROUND($L$158*$K$158,2)</f>
        <v>0</v>
      </c>
      <c r="BL158" s="12" t="s">
        <v>194</v>
      </c>
    </row>
    <row r="159" s="12" customFormat="true" ht="15.75" hidden="false" customHeight="true" outlineLevel="0" collapsed="false">
      <c r="B159" s="34"/>
      <c r="C159" s="173" t="s">
        <v>321</v>
      </c>
      <c r="D159" s="173" t="s">
        <v>190</v>
      </c>
      <c r="E159" s="174" t="s">
        <v>1460</v>
      </c>
      <c r="F159" s="175" t="s">
        <v>1461</v>
      </c>
      <c r="G159" s="175"/>
      <c r="H159" s="175"/>
      <c r="I159" s="175"/>
      <c r="J159" s="176" t="s">
        <v>251</v>
      </c>
      <c r="K159" s="177" t="n">
        <v>17</v>
      </c>
      <c r="L159" s="178" t="n">
        <v>0</v>
      </c>
      <c r="M159" s="178"/>
      <c r="N159" s="179" t="n">
        <f aca="false">ROUND($L$159*$K$159,2)</f>
        <v>0</v>
      </c>
      <c r="O159" s="179"/>
      <c r="P159" s="179"/>
      <c r="Q159" s="179"/>
      <c r="R159" s="35"/>
      <c r="T159" s="180"/>
      <c r="U159" s="42" t="s">
        <v>44</v>
      </c>
      <c r="V159" s="181" t="n">
        <v>0.374</v>
      </c>
      <c r="W159" s="181" t="n">
        <f aca="false">$V$159*$K$159</f>
        <v>6.358</v>
      </c>
      <c r="X159" s="181" t="n">
        <v>0</v>
      </c>
      <c r="Y159" s="181" t="n">
        <f aca="false">$X$159*$K$159</f>
        <v>0</v>
      </c>
      <c r="Z159" s="181" t="n">
        <v>0</v>
      </c>
      <c r="AA159" s="182" t="n">
        <f aca="false">$Z$159*$K$159</f>
        <v>0</v>
      </c>
      <c r="AR159" s="12" t="s">
        <v>194</v>
      </c>
      <c r="AT159" s="12" t="s">
        <v>190</v>
      </c>
      <c r="AU159" s="12" t="s">
        <v>118</v>
      </c>
      <c r="AY159" s="12" t="s">
        <v>189</v>
      </c>
      <c r="BE159" s="114" t="n">
        <f aca="false">IF($U$159="základní",$N$159,0)</f>
        <v>0</v>
      </c>
      <c r="BF159" s="114" t="n">
        <f aca="false">IF($U$159="snížená",$N$159,0)</f>
        <v>0</v>
      </c>
      <c r="BG159" s="114" t="n">
        <f aca="false">IF($U$159="zákl. přenesená",$N$159,0)</f>
        <v>0</v>
      </c>
      <c r="BH159" s="114" t="n">
        <f aca="false">IF($U$159="sníž. přenesená",$N$159,0)</f>
        <v>0</v>
      </c>
      <c r="BI159" s="114" t="n">
        <f aca="false">IF($U$159="nulová",$N$159,0)</f>
        <v>0</v>
      </c>
      <c r="BJ159" s="12" t="s">
        <v>23</v>
      </c>
      <c r="BK159" s="114" t="n">
        <f aca="false">ROUND($L$159*$K$159,2)</f>
        <v>0</v>
      </c>
      <c r="BL159" s="12" t="s">
        <v>194</v>
      </c>
    </row>
    <row r="160" s="12" customFormat="true" ht="15.75" hidden="false" customHeight="true" outlineLevel="0" collapsed="false">
      <c r="B160" s="34"/>
      <c r="C160" s="203" t="s">
        <v>325</v>
      </c>
      <c r="D160" s="203" t="s">
        <v>322</v>
      </c>
      <c r="E160" s="204" t="s">
        <v>1462</v>
      </c>
      <c r="F160" s="205" t="s">
        <v>1463</v>
      </c>
      <c r="G160" s="205"/>
      <c r="H160" s="205"/>
      <c r="I160" s="205"/>
      <c r="J160" s="206" t="s">
        <v>251</v>
      </c>
      <c r="K160" s="207" t="n">
        <v>17</v>
      </c>
      <c r="L160" s="208" t="n">
        <v>0</v>
      </c>
      <c r="M160" s="208"/>
      <c r="N160" s="209" t="n">
        <f aca="false">ROUND($L$160*$K$160,2)</f>
        <v>0</v>
      </c>
      <c r="O160" s="209"/>
      <c r="P160" s="209"/>
      <c r="Q160" s="209"/>
      <c r="R160" s="35"/>
      <c r="T160" s="180"/>
      <c r="U160" s="42" t="s">
        <v>44</v>
      </c>
      <c r="V160" s="181" t="n">
        <v>0</v>
      </c>
      <c r="W160" s="181" t="n">
        <f aca="false">$V$160*$K$160</f>
        <v>0</v>
      </c>
      <c r="X160" s="181" t="n">
        <v>0.002</v>
      </c>
      <c r="Y160" s="181" t="n">
        <f aca="false">$X$160*$K$160</f>
        <v>0.034</v>
      </c>
      <c r="Z160" s="181" t="n">
        <v>0</v>
      </c>
      <c r="AA160" s="182" t="n">
        <f aca="false">$Z$160*$K$160</f>
        <v>0</v>
      </c>
      <c r="AR160" s="12" t="s">
        <v>220</v>
      </c>
      <c r="AT160" s="12" t="s">
        <v>322</v>
      </c>
      <c r="AU160" s="12" t="s">
        <v>118</v>
      </c>
      <c r="AY160" s="12" t="s">
        <v>189</v>
      </c>
      <c r="BE160" s="114" t="n">
        <f aca="false">IF($U$160="základní",$N$160,0)</f>
        <v>0</v>
      </c>
      <c r="BF160" s="114" t="n">
        <f aca="false">IF($U$160="snížená",$N$160,0)</f>
        <v>0</v>
      </c>
      <c r="BG160" s="114" t="n">
        <f aca="false">IF($U$160="zákl. přenesená",$N$160,0)</f>
        <v>0</v>
      </c>
      <c r="BH160" s="114" t="n">
        <f aca="false">IF($U$160="sníž. přenesená",$N$160,0)</f>
        <v>0</v>
      </c>
      <c r="BI160" s="114" t="n">
        <f aca="false">IF($U$160="nulová",$N$160,0)</f>
        <v>0</v>
      </c>
      <c r="BJ160" s="12" t="s">
        <v>23</v>
      </c>
      <c r="BK160" s="114" t="n">
        <f aca="false">ROUND($L$160*$K$160,2)</f>
        <v>0</v>
      </c>
      <c r="BL160" s="12" t="s">
        <v>194</v>
      </c>
    </row>
    <row r="161" s="12" customFormat="true" ht="15.75" hidden="false" customHeight="true" outlineLevel="0" collapsed="false">
      <c r="B161" s="34"/>
      <c r="C161" s="173" t="s">
        <v>329</v>
      </c>
      <c r="D161" s="173" t="s">
        <v>190</v>
      </c>
      <c r="E161" s="174" t="s">
        <v>1464</v>
      </c>
      <c r="F161" s="175" t="s">
        <v>1408</v>
      </c>
      <c r="G161" s="175"/>
      <c r="H161" s="175"/>
      <c r="I161" s="175"/>
      <c r="J161" s="176" t="s">
        <v>219</v>
      </c>
      <c r="K161" s="177" t="n">
        <v>0.448</v>
      </c>
      <c r="L161" s="178" t="n">
        <v>0</v>
      </c>
      <c r="M161" s="178"/>
      <c r="N161" s="179" t="n">
        <f aca="false">ROUND($L$161*$K$161,2)</f>
        <v>0</v>
      </c>
      <c r="O161" s="179"/>
      <c r="P161" s="179"/>
      <c r="Q161" s="179"/>
      <c r="R161" s="35"/>
      <c r="T161" s="180"/>
      <c r="U161" s="42" t="s">
        <v>44</v>
      </c>
      <c r="V161" s="181" t="n">
        <v>0</v>
      </c>
      <c r="W161" s="181" t="n">
        <f aca="false">$V$161*$K$161</f>
        <v>0</v>
      </c>
      <c r="X161" s="181" t="n">
        <v>0</v>
      </c>
      <c r="Y161" s="181" t="n">
        <f aca="false">$X$161*$K$161</f>
        <v>0</v>
      </c>
      <c r="Z161" s="181" t="n">
        <v>0</v>
      </c>
      <c r="AA161" s="182" t="n">
        <f aca="false">$Z$161*$K$161</f>
        <v>0</v>
      </c>
      <c r="AR161" s="12" t="s">
        <v>194</v>
      </c>
      <c r="AT161" s="12" t="s">
        <v>190</v>
      </c>
      <c r="AU161" s="12" t="s">
        <v>118</v>
      </c>
      <c r="AY161" s="12" t="s">
        <v>189</v>
      </c>
      <c r="BE161" s="114" t="n">
        <f aca="false">IF($U$161="základní",$N$161,0)</f>
        <v>0</v>
      </c>
      <c r="BF161" s="114" t="n">
        <f aca="false">IF($U$161="snížená",$N$161,0)</f>
        <v>0</v>
      </c>
      <c r="BG161" s="114" t="n">
        <f aca="false">IF($U$161="zákl. přenesená",$N$161,0)</f>
        <v>0</v>
      </c>
      <c r="BH161" s="114" t="n">
        <f aca="false">IF($U$161="sníž. přenesená",$N$161,0)</f>
        <v>0</v>
      </c>
      <c r="BI161" s="114" t="n">
        <f aca="false">IF($U$161="nulová",$N$161,0)</f>
        <v>0</v>
      </c>
      <c r="BJ161" s="12" t="s">
        <v>23</v>
      </c>
      <c r="BK161" s="114" t="n">
        <f aca="false">ROUND($L$161*$K$161,2)</f>
        <v>0</v>
      </c>
      <c r="BL161" s="12" t="s">
        <v>194</v>
      </c>
    </row>
    <row r="162" s="12" customFormat="true" ht="15.75" hidden="false" customHeight="true" outlineLevel="0" collapsed="false">
      <c r="B162" s="34"/>
      <c r="C162" s="173" t="s">
        <v>340</v>
      </c>
      <c r="D162" s="173" t="s">
        <v>190</v>
      </c>
      <c r="E162" s="174" t="s">
        <v>1465</v>
      </c>
      <c r="F162" s="175" t="s">
        <v>1466</v>
      </c>
      <c r="G162" s="175"/>
      <c r="H162" s="175"/>
      <c r="I162" s="175"/>
      <c r="J162" s="176" t="s">
        <v>1467</v>
      </c>
      <c r="K162" s="177" t="n">
        <v>72</v>
      </c>
      <c r="L162" s="178" t="n">
        <v>0</v>
      </c>
      <c r="M162" s="178"/>
      <c r="N162" s="179" t="n">
        <f aca="false">ROUND($L$162*$K$162,2)</f>
        <v>0</v>
      </c>
      <c r="O162" s="179"/>
      <c r="P162" s="179"/>
      <c r="Q162" s="179"/>
      <c r="R162" s="35"/>
      <c r="T162" s="180"/>
      <c r="U162" s="42" t="s">
        <v>44</v>
      </c>
      <c r="V162" s="181" t="n">
        <v>0</v>
      </c>
      <c r="W162" s="181" t="n">
        <f aca="false">$V$162*$K$162</f>
        <v>0</v>
      </c>
      <c r="X162" s="181" t="n">
        <v>0</v>
      </c>
      <c r="Y162" s="181" t="n">
        <f aca="false">$X$162*$K$162</f>
        <v>0</v>
      </c>
      <c r="Z162" s="181" t="n">
        <v>0</v>
      </c>
      <c r="AA162" s="182" t="n">
        <f aca="false">$Z$162*$K$162</f>
        <v>0</v>
      </c>
      <c r="AR162" s="12" t="s">
        <v>194</v>
      </c>
      <c r="AT162" s="12" t="s">
        <v>190</v>
      </c>
      <c r="AU162" s="12" t="s">
        <v>118</v>
      </c>
      <c r="AY162" s="12" t="s">
        <v>189</v>
      </c>
      <c r="BE162" s="114" t="n">
        <f aca="false">IF($U$162="základní",$N$162,0)</f>
        <v>0</v>
      </c>
      <c r="BF162" s="114" t="n">
        <f aca="false">IF($U$162="snížená",$N$162,0)</f>
        <v>0</v>
      </c>
      <c r="BG162" s="114" t="n">
        <f aca="false">IF($U$162="zákl. přenesená",$N$162,0)</f>
        <v>0</v>
      </c>
      <c r="BH162" s="114" t="n">
        <f aca="false">IF($U$162="sníž. přenesená",$N$162,0)</f>
        <v>0</v>
      </c>
      <c r="BI162" s="114" t="n">
        <f aca="false">IF($U$162="nulová",$N$162,0)</f>
        <v>0</v>
      </c>
      <c r="BJ162" s="12" t="s">
        <v>23</v>
      </c>
      <c r="BK162" s="114" t="n">
        <f aca="false">ROUND($L$162*$K$162,2)</f>
        <v>0</v>
      </c>
      <c r="BL162" s="12" t="s">
        <v>194</v>
      </c>
    </row>
    <row r="163" s="12" customFormat="true" ht="15.75" hidden="false" customHeight="true" outlineLevel="0" collapsed="false">
      <c r="B163" s="34"/>
      <c r="C163" s="173" t="s">
        <v>343</v>
      </c>
      <c r="D163" s="173" t="s">
        <v>190</v>
      </c>
      <c r="E163" s="174" t="s">
        <v>1468</v>
      </c>
      <c r="F163" s="175" t="s">
        <v>1469</v>
      </c>
      <c r="G163" s="175"/>
      <c r="H163" s="175"/>
      <c r="I163" s="175"/>
      <c r="J163" s="176" t="s">
        <v>927</v>
      </c>
      <c r="K163" s="177" t="n">
        <v>38</v>
      </c>
      <c r="L163" s="178" t="n">
        <v>0</v>
      </c>
      <c r="M163" s="178"/>
      <c r="N163" s="179" t="n">
        <f aca="false">ROUND($L$163*$K$163,2)</f>
        <v>0</v>
      </c>
      <c r="O163" s="179"/>
      <c r="P163" s="179"/>
      <c r="Q163" s="179"/>
      <c r="R163" s="35"/>
      <c r="T163" s="180"/>
      <c r="U163" s="42" t="s">
        <v>44</v>
      </c>
      <c r="V163" s="181" t="n">
        <v>0</v>
      </c>
      <c r="W163" s="181" t="n">
        <f aca="false">$V$163*$K$163</f>
        <v>0</v>
      </c>
      <c r="X163" s="181" t="n">
        <v>0</v>
      </c>
      <c r="Y163" s="181" t="n">
        <f aca="false">$X$163*$K$163</f>
        <v>0</v>
      </c>
      <c r="Z163" s="181" t="n">
        <v>0</v>
      </c>
      <c r="AA163" s="182" t="n">
        <f aca="false">$Z$163*$K$163</f>
        <v>0</v>
      </c>
      <c r="AR163" s="12" t="s">
        <v>194</v>
      </c>
      <c r="AT163" s="12" t="s">
        <v>190</v>
      </c>
      <c r="AU163" s="12" t="s">
        <v>118</v>
      </c>
      <c r="AY163" s="12" t="s">
        <v>189</v>
      </c>
      <c r="BE163" s="114" t="n">
        <f aca="false">IF($U$163="základní",$N$163,0)</f>
        <v>0</v>
      </c>
      <c r="BF163" s="114" t="n">
        <f aca="false">IF($U$163="snížená",$N$163,0)</f>
        <v>0</v>
      </c>
      <c r="BG163" s="114" t="n">
        <f aca="false">IF($U$163="zákl. přenesená",$N$163,0)</f>
        <v>0</v>
      </c>
      <c r="BH163" s="114" t="n">
        <f aca="false">IF($U$163="sníž. přenesená",$N$163,0)</f>
        <v>0</v>
      </c>
      <c r="BI163" s="114" t="n">
        <f aca="false">IF($U$163="nulová",$N$163,0)</f>
        <v>0</v>
      </c>
      <c r="BJ163" s="12" t="s">
        <v>23</v>
      </c>
      <c r="BK163" s="114" t="n">
        <f aca="false">ROUND($L$163*$K$163,2)</f>
        <v>0</v>
      </c>
      <c r="BL163" s="12" t="s">
        <v>194</v>
      </c>
    </row>
    <row r="164" s="12" customFormat="true" ht="15.75" hidden="false" customHeight="true" outlineLevel="0" collapsed="false">
      <c r="B164" s="34"/>
      <c r="C164" s="173" t="s">
        <v>347</v>
      </c>
      <c r="D164" s="173" t="s">
        <v>190</v>
      </c>
      <c r="E164" s="174" t="s">
        <v>1470</v>
      </c>
      <c r="F164" s="175" t="s">
        <v>1471</v>
      </c>
      <c r="G164" s="175"/>
      <c r="H164" s="175"/>
      <c r="I164" s="175"/>
      <c r="J164" s="176" t="s">
        <v>1467</v>
      </c>
      <c r="K164" s="177" t="n">
        <v>98</v>
      </c>
      <c r="L164" s="178" t="n">
        <v>0</v>
      </c>
      <c r="M164" s="178"/>
      <c r="N164" s="179" t="n">
        <f aca="false">ROUND($L$164*$K$164,2)</f>
        <v>0</v>
      </c>
      <c r="O164" s="179"/>
      <c r="P164" s="179"/>
      <c r="Q164" s="179"/>
      <c r="R164" s="35"/>
      <c r="T164" s="180"/>
      <c r="U164" s="42" t="s">
        <v>44</v>
      </c>
      <c r="V164" s="181" t="n">
        <v>0</v>
      </c>
      <c r="W164" s="181" t="n">
        <f aca="false">$V$164*$K$164</f>
        <v>0</v>
      </c>
      <c r="X164" s="181" t="n">
        <v>0</v>
      </c>
      <c r="Y164" s="181" t="n">
        <f aca="false">$X$164*$K$164</f>
        <v>0</v>
      </c>
      <c r="Z164" s="181" t="n">
        <v>0</v>
      </c>
      <c r="AA164" s="182" t="n">
        <f aca="false">$Z$164*$K$164</f>
        <v>0</v>
      </c>
      <c r="AR164" s="12" t="s">
        <v>194</v>
      </c>
      <c r="AT164" s="12" t="s">
        <v>190</v>
      </c>
      <c r="AU164" s="12" t="s">
        <v>118</v>
      </c>
      <c r="AY164" s="12" t="s">
        <v>189</v>
      </c>
      <c r="BE164" s="114" t="n">
        <f aca="false">IF($U$164="základní",$N$164,0)</f>
        <v>0</v>
      </c>
      <c r="BF164" s="114" t="n">
        <f aca="false">IF($U$164="snížená",$N$164,0)</f>
        <v>0</v>
      </c>
      <c r="BG164" s="114" t="n">
        <f aca="false">IF($U$164="zákl. přenesená",$N$164,0)</f>
        <v>0</v>
      </c>
      <c r="BH164" s="114" t="n">
        <f aca="false">IF($U$164="sníž. přenesená",$N$164,0)</f>
        <v>0</v>
      </c>
      <c r="BI164" s="114" t="n">
        <f aca="false">IF($U$164="nulová",$N$164,0)</f>
        <v>0</v>
      </c>
      <c r="BJ164" s="12" t="s">
        <v>23</v>
      </c>
      <c r="BK164" s="114" t="n">
        <f aca="false">ROUND($L$164*$K$164,2)</f>
        <v>0</v>
      </c>
      <c r="BL164" s="12" t="s">
        <v>194</v>
      </c>
    </row>
    <row r="165" s="12" customFormat="true" ht="15.75" hidden="false" customHeight="true" outlineLevel="0" collapsed="false">
      <c r="B165" s="34"/>
      <c r="C165" s="173" t="s">
        <v>350</v>
      </c>
      <c r="D165" s="173" t="s">
        <v>190</v>
      </c>
      <c r="E165" s="174" t="s">
        <v>1472</v>
      </c>
      <c r="F165" s="175" t="s">
        <v>1473</v>
      </c>
      <c r="G165" s="175"/>
      <c r="H165" s="175"/>
      <c r="I165" s="175"/>
      <c r="J165" s="176" t="s">
        <v>795</v>
      </c>
      <c r="K165" s="177" t="n">
        <v>1</v>
      </c>
      <c r="L165" s="178" t="n">
        <v>0</v>
      </c>
      <c r="M165" s="178"/>
      <c r="N165" s="179" t="n">
        <f aca="false">ROUND($L$165*$K$165,2)</f>
        <v>0</v>
      </c>
      <c r="O165" s="179"/>
      <c r="P165" s="179"/>
      <c r="Q165" s="179"/>
      <c r="R165" s="35"/>
      <c r="T165" s="180"/>
      <c r="U165" s="42" t="s">
        <v>44</v>
      </c>
      <c r="V165" s="181" t="n">
        <v>0</v>
      </c>
      <c r="W165" s="181" t="n">
        <f aca="false">$V$165*$K$165</f>
        <v>0</v>
      </c>
      <c r="X165" s="181" t="n">
        <v>0</v>
      </c>
      <c r="Y165" s="181" t="n">
        <f aca="false">$X$165*$K$165</f>
        <v>0</v>
      </c>
      <c r="Z165" s="181" t="n">
        <v>0</v>
      </c>
      <c r="AA165" s="182" t="n">
        <f aca="false">$Z$165*$K$165</f>
        <v>0</v>
      </c>
      <c r="AR165" s="12" t="s">
        <v>194</v>
      </c>
      <c r="AT165" s="12" t="s">
        <v>190</v>
      </c>
      <c r="AU165" s="12" t="s">
        <v>118</v>
      </c>
      <c r="AY165" s="12" t="s">
        <v>189</v>
      </c>
      <c r="BE165" s="114" t="n">
        <f aca="false">IF($U$165="základní",$N$165,0)</f>
        <v>0</v>
      </c>
      <c r="BF165" s="114" t="n">
        <f aca="false">IF($U$165="snížená",$N$165,0)</f>
        <v>0</v>
      </c>
      <c r="BG165" s="114" t="n">
        <f aca="false">IF($U$165="zákl. přenesená",$N$165,0)</f>
        <v>0</v>
      </c>
      <c r="BH165" s="114" t="n">
        <f aca="false">IF($U$165="sníž. přenesená",$N$165,0)</f>
        <v>0</v>
      </c>
      <c r="BI165" s="114" t="n">
        <f aca="false">IF($U$165="nulová",$N$165,0)</f>
        <v>0</v>
      </c>
      <c r="BJ165" s="12" t="s">
        <v>23</v>
      </c>
      <c r="BK165" s="114" t="n">
        <f aca="false">ROUND($L$165*$K$165,2)</f>
        <v>0</v>
      </c>
      <c r="BL165" s="12" t="s">
        <v>194</v>
      </c>
    </row>
    <row r="166" s="12" customFormat="true" ht="30.75" hidden="false" customHeight="true" outlineLevel="0" collapsed="false">
      <c r="B166" s="34"/>
      <c r="F166" s="210" t="s">
        <v>1474</v>
      </c>
      <c r="G166" s="210"/>
      <c r="H166" s="210"/>
      <c r="I166" s="210"/>
      <c r="R166" s="35"/>
      <c r="T166" s="211"/>
      <c r="AA166" s="77"/>
      <c r="AT166" s="12" t="s">
        <v>367</v>
      </c>
      <c r="AU166" s="12" t="s">
        <v>118</v>
      </c>
    </row>
    <row r="167" s="162" customFormat="true" ht="30.75" hidden="false" customHeight="true" outlineLevel="0" collapsed="false">
      <c r="B167" s="163"/>
      <c r="D167" s="171" t="s">
        <v>1397</v>
      </c>
      <c r="N167" s="172" t="n">
        <f aca="false">$BK$167</f>
        <v>0</v>
      </c>
      <c r="O167" s="172"/>
      <c r="P167" s="172"/>
      <c r="Q167" s="172"/>
      <c r="R167" s="165"/>
      <c r="T167" s="166"/>
      <c r="W167" s="167" t="n">
        <f aca="false">SUM($W$168:$W$170)</f>
        <v>0</v>
      </c>
      <c r="Y167" s="167" t="n">
        <f aca="false">SUM($Y$168:$Y$170)</f>
        <v>0</v>
      </c>
      <c r="AA167" s="168" t="n">
        <f aca="false">SUM($AA$168:$AA$170)</f>
        <v>0</v>
      </c>
      <c r="AR167" s="169" t="s">
        <v>23</v>
      </c>
      <c r="AT167" s="169" t="s">
        <v>79</v>
      </c>
      <c r="AU167" s="169" t="s">
        <v>23</v>
      </c>
      <c r="AY167" s="169" t="s">
        <v>189</v>
      </c>
      <c r="BK167" s="170" t="n">
        <f aca="false">SUM($BK$168:$BK$170)</f>
        <v>0</v>
      </c>
    </row>
    <row r="168" s="12" customFormat="true" ht="15.75" hidden="false" customHeight="true" outlineLevel="0" collapsed="false">
      <c r="B168" s="34"/>
      <c r="C168" s="173" t="s">
        <v>354</v>
      </c>
      <c r="D168" s="173" t="s">
        <v>190</v>
      </c>
      <c r="E168" s="174" t="s">
        <v>1475</v>
      </c>
      <c r="F168" s="175" t="s">
        <v>1476</v>
      </c>
      <c r="G168" s="175"/>
      <c r="H168" s="175"/>
      <c r="I168" s="175"/>
      <c r="J168" s="176" t="s">
        <v>202</v>
      </c>
      <c r="K168" s="177" t="n">
        <v>28</v>
      </c>
      <c r="L168" s="178" t="n">
        <v>0</v>
      </c>
      <c r="M168" s="178"/>
      <c r="N168" s="179" t="n">
        <f aca="false">ROUND($L$168*$K$168,2)</f>
        <v>0</v>
      </c>
      <c r="O168" s="179"/>
      <c r="P168" s="179"/>
      <c r="Q168" s="179"/>
      <c r="R168" s="35"/>
      <c r="T168" s="180"/>
      <c r="U168" s="42" t="s">
        <v>44</v>
      </c>
      <c r="V168" s="181" t="n">
        <v>0</v>
      </c>
      <c r="W168" s="181" t="n">
        <f aca="false">$V$168*$K$168</f>
        <v>0</v>
      </c>
      <c r="X168" s="181" t="n">
        <v>0</v>
      </c>
      <c r="Y168" s="181" t="n">
        <f aca="false">$X$168*$K$168</f>
        <v>0</v>
      </c>
      <c r="Z168" s="181" t="n">
        <v>0</v>
      </c>
      <c r="AA168" s="182" t="n">
        <f aca="false">$Z$168*$K$168</f>
        <v>0</v>
      </c>
      <c r="AR168" s="12" t="s">
        <v>194</v>
      </c>
      <c r="AT168" s="12" t="s">
        <v>190</v>
      </c>
      <c r="AU168" s="12" t="s">
        <v>118</v>
      </c>
      <c r="AY168" s="12" t="s">
        <v>189</v>
      </c>
      <c r="BE168" s="114" t="n">
        <f aca="false">IF($U$168="základní",$N$168,0)</f>
        <v>0</v>
      </c>
      <c r="BF168" s="114" t="n">
        <f aca="false">IF($U$168="snížená",$N$168,0)</f>
        <v>0</v>
      </c>
      <c r="BG168" s="114" t="n">
        <f aca="false">IF($U$168="zákl. přenesená",$N$168,0)</f>
        <v>0</v>
      </c>
      <c r="BH168" s="114" t="n">
        <f aca="false">IF($U$168="sníž. přenesená",$N$168,0)</f>
        <v>0</v>
      </c>
      <c r="BI168" s="114" t="n">
        <f aca="false">IF($U$168="nulová",$N$168,0)</f>
        <v>0</v>
      </c>
      <c r="BJ168" s="12" t="s">
        <v>23</v>
      </c>
      <c r="BK168" s="114" t="n">
        <f aca="false">ROUND($L$168*$K$168,2)</f>
        <v>0</v>
      </c>
      <c r="BL168" s="12" t="s">
        <v>194</v>
      </c>
    </row>
    <row r="169" s="12" customFormat="true" ht="15.75" hidden="false" customHeight="true" outlineLevel="0" collapsed="false">
      <c r="B169" s="34"/>
      <c r="C169" s="173" t="s">
        <v>357</v>
      </c>
      <c r="D169" s="173" t="s">
        <v>190</v>
      </c>
      <c r="E169" s="174" t="s">
        <v>1477</v>
      </c>
      <c r="F169" s="175" t="s">
        <v>1478</v>
      </c>
      <c r="G169" s="175"/>
      <c r="H169" s="175"/>
      <c r="I169" s="175"/>
      <c r="J169" s="176" t="s">
        <v>1400</v>
      </c>
      <c r="K169" s="177" t="n">
        <v>18</v>
      </c>
      <c r="L169" s="178" t="n">
        <v>0</v>
      </c>
      <c r="M169" s="178"/>
      <c r="N169" s="179" t="n">
        <f aca="false">ROUND($L$169*$K$169,2)</f>
        <v>0</v>
      </c>
      <c r="O169" s="179"/>
      <c r="P169" s="179"/>
      <c r="Q169" s="179"/>
      <c r="R169" s="35"/>
      <c r="T169" s="180"/>
      <c r="U169" s="42" t="s">
        <v>44</v>
      </c>
      <c r="V169" s="181" t="n">
        <v>0</v>
      </c>
      <c r="W169" s="181" t="n">
        <f aca="false">$V$169*$K$169</f>
        <v>0</v>
      </c>
      <c r="X169" s="181" t="n">
        <v>0</v>
      </c>
      <c r="Y169" s="181" t="n">
        <f aca="false">$X$169*$K$169</f>
        <v>0</v>
      </c>
      <c r="Z169" s="181" t="n">
        <v>0</v>
      </c>
      <c r="AA169" s="182" t="n">
        <f aca="false">$Z$169*$K$169</f>
        <v>0</v>
      </c>
      <c r="AR169" s="12" t="s">
        <v>194</v>
      </c>
      <c r="AT169" s="12" t="s">
        <v>190</v>
      </c>
      <c r="AU169" s="12" t="s">
        <v>118</v>
      </c>
      <c r="AY169" s="12" t="s">
        <v>189</v>
      </c>
      <c r="BE169" s="114" t="n">
        <f aca="false">IF($U$169="základní",$N$169,0)</f>
        <v>0</v>
      </c>
      <c r="BF169" s="114" t="n">
        <f aca="false">IF($U$169="snížená",$N$169,0)</f>
        <v>0</v>
      </c>
      <c r="BG169" s="114" t="n">
        <f aca="false">IF($U$169="zákl. přenesená",$N$169,0)</f>
        <v>0</v>
      </c>
      <c r="BH169" s="114" t="n">
        <f aca="false">IF($U$169="sníž. přenesená",$N$169,0)</f>
        <v>0</v>
      </c>
      <c r="BI169" s="114" t="n">
        <f aca="false">IF($U$169="nulová",$N$169,0)</f>
        <v>0</v>
      </c>
      <c r="BJ169" s="12" t="s">
        <v>23</v>
      </c>
      <c r="BK169" s="114" t="n">
        <f aca="false">ROUND($L$169*$K$169,2)</f>
        <v>0</v>
      </c>
      <c r="BL169" s="12" t="s">
        <v>194</v>
      </c>
    </row>
    <row r="170" s="12" customFormat="true" ht="15.75" hidden="false" customHeight="true" outlineLevel="0" collapsed="false">
      <c r="B170" s="34"/>
      <c r="C170" s="173" t="s">
        <v>360</v>
      </c>
      <c r="D170" s="173" t="s">
        <v>190</v>
      </c>
      <c r="E170" s="174" t="s">
        <v>1479</v>
      </c>
      <c r="F170" s="175" t="s">
        <v>1480</v>
      </c>
      <c r="G170" s="175"/>
      <c r="H170" s="175"/>
      <c r="I170" s="175"/>
      <c r="J170" s="176" t="s">
        <v>193</v>
      </c>
      <c r="K170" s="177" t="n">
        <v>98</v>
      </c>
      <c r="L170" s="178" t="n">
        <v>0</v>
      </c>
      <c r="M170" s="178"/>
      <c r="N170" s="179" t="n">
        <f aca="false">ROUND($L$170*$K$170,2)</f>
        <v>0</v>
      </c>
      <c r="O170" s="179"/>
      <c r="P170" s="179"/>
      <c r="Q170" s="179"/>
      <c r="R170" s="35"/>
      <c r="T170" s="180"/>
      <c r="U170" s="42" t="s">
        <v>44</v>
      </c>
      <c r="V170" s="181" t="n">
        <v>0</v>
      </c>
      <c r="W170" s="181" t="n">
        <f aca="false">$V$170*$K$170</f>
        <v>0</v>
      </c>
      <c r="X170" s="181" t="n">
        <v>0</v>
      </c>
      <c r="Y170" s="181" t="n">
        <f aca="false">$X$170*$K$170</f>
        <v>0</v>
      </c>
      <c r="Z170" s="181" t="n">
        <v>0</v>
      </c>
      <c r="AA170" s="182" t="n">
        <f aca="false">$Z$170*$K$170</f>
        <v>0</v>
      </c>
      <c r="AR170" s="12" t="s">
        <v>194</v>
      </c>
      <c r="AT170" s="12" t="s">
        <v>190</v>
      </c>
      <c r="AU170" s="12" t="s">
        <v>118</v>
      </c>
      <c r="AY170" s="12" t="s">
        <v>189</v>
      </c>
      <c r="BE170" s="114" t="n">
        <f aca="false">IF($U$170="základní",$N$170,0)</f>
        <v>0</v>
      </c>
      <c r="BF170" s="114" t="n">
        <f aca="false">IF($U$170="snížená",$N$170,0)</f>
        <v>0</v>
      </c>
      <c r="BG170" s="114" t="n">
        <f aca="false">IF($U$170="zákl. přenesená",$N$170,0)</f>
        <v>0</v>
      </c>
      <c r="BH170" s="114" t="n">
        <f aca="false">IF($U$170="sníž. přenesená",$N$170,0)</f>
        <v>0</v>
      </c>
      <c r="BI170" s="114" t="n">
        <f aca="false">IF($U$170="nulová",$N$170,0)</f>
        <v>0</v>
      </c>
      <c r="BJ170" s="12" t="s">
        <v>23</v>
      </c>
      <c r="BK170" s="114" t="n">
        <f aca="false">ROUND($L$170*$K$170,2)</f>
        <v>0</v>
      </c>
      <c r="BL170" s="12" t="s">
        <v>194</v>
      </c>
    </row>
    <row r="171" s="12" customFormat="true" ht="51" hidden="false" customHeight="true" outlineLevel="0" collapsed="false">
      <c r="B171" s="34"/>
      <c r="D171" s="164" t="s">
        <v>1269</v>
      </c>
      <c r="N171" s="145" t="n">
        <f aca="false">$BK$171</f>
        <v>0</v>
      </c>
      <c r="O171" s="145"/>
      <c r="P171" s="145"/>
      <c r="Q171" s="145"/>
      <c r="R171" s="35"/>
      <c r="T171" s="211"/>
      <c r="AA171" s="77"/>
      <c r="AT171" s="12" t="s">
        <v>79</v>
      </c>
      <c r="AU171" s="12" t="s">
        <v>80</v>
      </c>
      <c r="AY171" s="12" t="s">
        <v>1270</v>
      </c>
      <c r="BK171" s="114" t="n">
        <f aca="false">SUM($BK$172:$BK$176)</f>
        <v>0</v>
      </c>
    </row>
    <row r="172" s="12" customFormat="true" ht="23.25" hidden="false" customHeight="true" outlineLevel="0" collapsed="false">
      <c r="B172" s="34"/>
      <c r="C172" s="220"/>
      <c r="D172" s="220" t="s">
        <v>190</v>
      </c>
      <c r="E172" s="221"/>
      <c r="F172" s="222"/>
      <c r="G172" s="222"/>
      <c r="H172" s="222"/>
      <c r="I172" s="222"/>
      <c r="J172" s="223"/>
      <c r="K172" s="219"/>
      <c r="L172" s="178"/>
      <c r="M172" s="178"/>
      <c r="N172" s="179" t="n">
        <f aca="false">$BK$172</f>
        <v>0</v>
      </c>
      <c r="O172" s="179"/>
      <c r="P172" s="179"/>
      <c r="Q172" s="179"/>
      <c r="R172" s="35"/>
      <c r="T172" s="180"/>
      <c r="U172" s="224" t="s">
        <v>44</v>
      </c>
      <c r="AA172" s="77"/>
      <c r="AT172" s="12" t="s">
        <v>1270</v>
      </c>
      <c r="AU172" s="12" t="s">
        <v>23</v>
      </c>
      <c r="AY172" s="12" t="s">
        <v>1270</v>
      </c>
      <c r="BE172" s="114" t="n">
        <f aca="false">IF($U$172="základní",$N$172,0)</f>
        <v>0</v>
      </c>
      <c r="BF172" s="114" t="n">
        <f aca="false">IF($U$172="snížená",$N$172,0)</f>
        <v>0</v>
      </c>
      <c r="BG172" s="114" t="n">
        <f aca="false">IF($U$172="zákl. přenesená",$N$172,0)</f>
        <v>0</v>
      </c>
      <c r="BH172" s="114" t="n">
        <f aca="false">IF($U$172="sníž. přenesená",$N$172,0)</f>
        <v>0</v>
      </c>
      <c r="BI172" s="114" t="n">
        <f aca="false">IF($U$172="nulová",$N$172,0)</f>
        <v>0</v>
      </c>
      <c r="BJ172" s="12" t="s">
        <v>23</v>
      </c>
      <c r="BK172" s="114" t="n">
        <f aca="false">$L$172*$K$172</f>
        <v>0</v>
      </c>
    </row>
    <row r="173" s="12" customFormat="true" ht="23.25" hidden="false" customHeight="true" outlineLevel="0" collapsed="false">
      <c r="B173" s="34"/>
      <c r="C173" s="220"/>
      <c r="D173" s="220" t="s">
        <v>190</v>
      </c>
      <c r="E173" s="221"/>
      <c r="F173" s="222"/>
      <c r="G173" s="222"/>
      <c r="H173" s="222"/>
      <c r="I173" s="222"/>
      <c r="J173" s="223"/>
      <c r="K173" s="219"/>
      <c r="L173" s="178"/>
      <c r="M173" s="178"/>
      <c r="N173" s="179" t="n">
        <f aca="false">$BK$173</f>
        <v>0</v>
      </c>
      <c r="O173" s="179"/>
      <c r="P173" s="179"/>
      <c r="Q173" s="179"/>
      <c r="R173" s="35"/>
      <c r="T173" s="180"/>
      <c r="U173" s="224" t="s">
        <v>44</v>
      </c>
      <c r="AA173" s="77"/>
      <c r="AT173" s="12" t="s">
        <v>1270</v>
      </c>
      <c r="AU173" s="12" t="s">
        <v>23</v>
      </c>
      <c r="AY173" s="12" t="s">
        <v>1270</v>
      </c>
      <c r="BE173" s="114" t="n">
        <f aca="false">IF($U$173="základní",$N$173,0)</f>
        <v>0</v>
      </c>
      <c r="BF173" s="114" t="n">
        <f aca="false">IF($U$173="snížená",$N$173,0)</f>
        <v>0</v>
      </c>
      <c r="BG173" s="114" t="n">
        <f aca="false">IF($U$173="zákl. přenesená",$N$173,0)</f>
        <v>0</v>
      </c>
      <c r="BH173" s="114" t="n">
        <f aca="false">IF($U$173="sníž. přenesená",$N$173,0)</f>
        <v>0</v>
      </c>
      <c r="BI173" s="114" t="n">
        <f aca="false">IF($U$173="nulová",$N$173,0)</f>
        <v>0</v>
      </c>
      <c r="BJ173" s="12" t="s">
        <v>23</v>
      </c>
      <c r="BK173" s="114" t="n">
        <f aca="false">$L$173*$K$173</f>
        <v>0</v>
      </c>
    </row>
    <row r="174" s="12" customFormat="true" ht="23.25" hidden="false" customHeight="true" outlineLevel="0" collapsed="false">
      <c r="B174" s="34"/>
      <c r="C174" s="220"/>
      <c r="D174" s="220" t="s">
        <v>190</v>
      </c>
      <c r="E174" s="221"/>
      <c r="F174" s="222"/>
      <c r="G174" s="222"/>
      <c r="H174" s="222"/>
      <c r="I174" s="222"/>
      <c r="J174" s="223"/>
      <c r="K174" s="219"/>
      <c r="L174" s="178"/>
      <c r="M174" s="178"/>
      <c r="N174" s="179" t="n">
        <f aca="false">$BK$174</f>
        <v>0</v>
      </c>
      <c r="O174" s="179"/>
      <c r="P174" s="179"/>
      <c r="Q174" s="179"/>
      <c r="R174" s="35"/>
      <c r="T174" s="180"/>
      <c r="U174" s="224" t="s">
        <v>44</v>
      </c>
      <c r="AA174" s="77"/>
      <c r="AT174" s="12" t="s">
        <v>1270</v>
      </c>
      <c r="AU174" s="12" t="s">
        <v>23</v>
      </c>
      <c r="AY174" s="12" t="s">
        <v>1270</v>
      </c>
      <c r="BE174" s="114" t="n">
        <f aca="false">IF($U$174="základní",$N$174,0)</f>
        <v>0</v>
      </c>
      <c r="BF174" s="114" t="n">
        <f aca="false">IF($U$174="snížená",$N$174,0)</f>
        <v>0</v>
      </c>
      <c r="BG174" s="114" t="n">
        <f aca="false">IF($U$174="zákl. přenesená",$N$174,0)</f>
        <v>0</v>
      </c>
      <c r="BH174" s="114" t="n">
        <f aca="false">IF($U$174="sníž. přenesená",$N$174,0)</f>
        <v>0</v>
      </c>
      <c r="BI174" s="114" t="n">
        <f aca="false">IF($U$174="nulová",$N$174,0)</f>
        <v>0</v>
      </c>
      <c r="BJ174" s="12" t="s">
        <v>23</v>
      </c>
      <c r="BK174" s="114" t="n">
        <f aca="false">$L$174*$K$174</f>
        <v>0</v>
      </c>
    </row>
    <row r="175" s="12" customFormat="true" ht="23.25" hidden="false" customHeight="true" outlineLevel="0" collapsed="false">
      <c r="B175" s="34"/>
      <c r="C175" s="220"/>
      <c r="D175" s="220" t="s">
        <v>190</v>
      </c>
      <c r="E175" s="221"/>
      <c r="F175" s="222"/>
      <c r="G175" s="222"/>
      <c r="H175" s="222"/>
      <c r="I175" s="222"/>
      <c r="J175" s="223"/>
      <c r="K175" s="219"/>
      <c r="L175" s="178"/>
      <c r="M175" s="178"/>
      <c r="N175" s="179" t="n">
        <f aca="false">$BK$175</f>
        <v>0</v>
      </c>
      <c r="O175" s="179"/>
      <c r="P175" s="179"/>
      <c r="Q175" s="179"/>
      <c r="R175" s="35"/>
      <c r="T175" s="180"/>
      <c r="U175" s="224" t="s">
        <v>44</v>
      </c>
      <c r="AA175" s="77"/>
      <c r="AT175" s="12" t="s">
        <v>1270</v>
      </c>
      <c r="AU175" s="12" t="s">
        <v>23</v>
      </c>
      <c r="AY175" s="12" t="s">
        <v>1270</v>
      </c>
      <c r="BE175" s="114" t="n">
        <f aca="false">IF($U$175="základní",$N$175,0)</f>
        <v>0</v>
      </c>
      <c r="BF175" s="114" t="n">
        <f aca="false">IF($U$175="snížená",$N$175,0)</f>
        <v>0</v>
      </c>
      <c r="BG175" s="114" t="n">
        <f aca="false">IF($U$175="zákl. přenesená",$N$175,0)</f>
        <v>0</v>
      </c>
      <c r="BH175" s="114" t="n">
        <f aca="false">IF($U$175="sníž. přenesená",$N$175,0)</f>
        <v>0</v>
      </c>
      <c r="BI175" s="114" t="n">
        <f aca="false">IF($U$175="nulová",$N$175,0)</f>
        <v>0</v>
      </c>
      <c r="BJ175" s="12" t="s">
        <v>23</v>
      </c>
      <c r="BK175" s="114" t="n">
        <f aca="false">$L$175*$K$175</f>
        <v>0</v>
      </c>
    </row>
    <row r="176" s="12" customFormat="true" ht="23.25" hidden="false" customHeight="true" outlineLevel="0" collapsed="false">
      <c r="B176" s="34"/>
      <c r="C176" s="220"/>
      <c r="D176" s="220" t="s">
        <v>190</v>
      </c>
      <c r="E176" s="221"/>
      <c r="F176" s="222"/>
      <c r="G176" s="222"/>
      <c r="H176" s="222"/>
      <c r="I176" s="222"/>
      <c r="J176" s="223"/>
      <c r="K176" s="219"/>
      <c r="L176" s="178"/>
      <c r="M176" s="178"/>
      <c r="N176" s="179" t="n">
        <f aca="false">$BK$176</f>
        <v>0</v>
      </c>
      <c r="O176" s="179"/>
      <c r="P176" s="179"/>
      <c r="Q176" s="179"/>
      <c r="R176" s="35"/>
      <c r="T176" s="180"/>
      <c r="U176" s="224" t="s">
        <v>44</v>
      </c>
      <c r="V176" s="58"/>
      <c r="W176" s="58"/>
      <c r="X176" s="58"/>
      <c r="Y176" s="58"/>
      <c r="Z176" s="58"/>
      <c r="AA176" s="60"/>
      <c r="AT176" s="12" t="s">
        <v>1270</v>
      </c>
      <c r="AU176" s="12" t="s">
        <v>23</v>
      </c>
      <c r="AY176" s="12" t="s">
        <v>1270</v>
      </c>
      <c r="BE176" s="114" t="n">
        <f aca="false">IF($U$176="základní",$N$176,0)</f>
        <v>0</v>
      </c>
      <c r="BF176" s="114" t="n">
        <f aca="false">IF($U$176="snížená",$N$176,0)</f>
        <v>0</v>
      </c>
      <c r="BG176" s="114" t="n">
        <f aca="false">IF($U$176="zákl. přenesená",$N$176,0)</f>
        <v>0</v>
      </c>
      <c r="BH176" s="114" t="n">
        <f aca="false">IF($U$176="sníž. přenesená",$N$176,0)</f>
        <v>0</v>
      </c>
      <c r="BI176" s="114" t="n">
        <f aca="false">IF($U$176="nulová",$N$176,0)</f>
        <v>0</v>
      </c>
      <c r="BJ176" s="12" t="s">
        <v>23</v>
      </c>
      <c r="BK176" s="114" t="n">
        <f aca="false">$L$176*$K$176</f>
        <v>0</v>
      </c>
    </row>
    <row r="177" s="12" customFormat="true" ht="7.5" hidden="false" customHeight="true" outlineLevel="0" collapsed="false">
      <c r="B177" s="61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3"/>
    </row>
    <row r="899" s="1" customFormat="true" ht="14.25" hidden="false" customHeight="true" outlineLevel="0" collapsed="false"/>
  </sheetData>
  <mergeCells count="21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D37:P43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</mergeCells>
  <dataValidations count="2">
    <dataValidation allowBlank="true" error="Povoleny jsou hodnoty K a M." errorStyle="stop" operator="between" showDropDown="false" showErrorMessage="true" showInputMessage="false" sqref="D172:D17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72:U17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D37" activeCellId="0" sqref="D37:P4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3</v>
      </c>
      <c r="G1" s="6"/>
      <c r="H1" s="125" t="s">
        <v>114</v>
      </c>
      <c r="I1" s="125"/>
      <c r="J1" s="125"/>
      <c r="K1" s="125"/>
      <c r="L1" s="6" t="s">
        <v>115</v>
      </c>
      <c r="M1" s="4"/>
      <c r="N1" s="4"/>
      <c r="O1" s="5" t="s">
        <v>116</v>
      </c>
      <c r="P1" s="4"/>
      <c r="Q1" s="4"/>
      <c r="R1" s="4"/>
      <c r="S1" s="6" t="s">
        <v>117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8</v>
      </c>
    </row>
    <row r="4" s="1" customFormat="true" ht="37.5" hidden="false" customHeight="true" outlineLevel="0" collapsed="false">
      <c r="B4" s="16"/>
      <c r="C4" s="17" t="s">
        <v>11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6" t="s">
        <v>18</v>
      </c>
      <c r="F6" s="126" t="str">
        <f aca="false">'Rekapitulace stavby'!$K$6</f>
        <v>Kadaň město PD - Opravy VPP vč. wc a fasády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7.5" hidden="false" customHeight="true" outlineLevel="0" collapsed="false">
      <c r="B7" s="34"/>
      <c r="D7" s="24" t="s">
        <v>120</v>
      </c>
      <c r="F7" s="25" t="s">
        <v>1481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/>
      <c r="M8" s="26" t="s">
        <v>22</v>
      </c>
      <c r="O8" s="27"/>
      <c r="R8" s="35"/>
    </row>
    <row r="9" s="12" customFormat="true" ht="15" hidden="false" customHeight="true" outlineLevel="0" collapsed="false">
      <c r="B9" s="34"/>
      <c r="D9" s="26" t="s">
        <v>24</v>
      </c>
      <c r="F9" s="27" t="s">
        <v>37</v>
      </c>
      <c r="M9" s="26" t="s">
        <v>26</v>
      </c>
      <c r="O9" s="127" t="str">
        <f aca="false">'Rekapitulace stavby'!$AN$8</f>
        <v>23.04.2020</v>
      </c>
      <c r="P9" s="127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22" t="str">
        <f aca="false">IF('Rekapitulace stavby'!$AN$10="","",'Rekapitulace stavby'!$AN$10)</f>
        <v/>
      </c>
      <c r="P11" s="22"/>
      <c r="R11" s="35"/>
    </row>
    <row r="12" s="12" customFormat="true" ht="18.75" hidden="false" customHeight="true" outlineLevel="0" collapsed="false">
      <c r="B12" s="34"/>
      <c r="E12" s="27" t="str">
        <f aca="false">IF('Rekapitulace stavby'!$E$11="","",'Rekapitulace stavby'!$E$11)</f>
        <v>Správa železniční dopravní cesty, s.o.</v>
      </c>
      <c r="M12" s="26" t="s">
        <v>33</v>
      </c>
      <c r="O12" s="22" t="str">
        <f aca="false">IF('Rekapitulace stavby'!$AN$11="","",'Rekapitulace stavby'!$AN$11)</f>
        <v/>
      </c>
      <c r="P12" s="22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8" t="str">
        <f aca="false">IF('Rekapitulace stavby'!$AN$13="","",'Rekapitulace stavby'!$AN$13)</f>
        <v>Vyplň údaj</v>
      </c>
      <c r="P14" s="128"/>
      <c r="R14" s="35"/>
    </row>
    <row r="15" s="12" customFormat="true" ht="18.75" hidden="false" customHeight="true" outlineLevel="0" collapsed="false">
      <c r="B15" s="34"/>
      <c r="E15" s="128" t="str">
        <f aca="false">IF('Rekapitulace stavby'!$E$14="","",'Rekapitulace stavby'!$E$14)</f>
        <v>Vyplň údaj</v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>Vyplň údaj</v>
      </c>
      <c r="P15" s="128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6</v>
      </c>
      <c r="M17" s="26" t="s">
        <v>31</v>
      </c>
      <c r="O17" s="22" t="str">
        <f aca="false">IF('Rekapitulace stavby'!$AN$16="","",'Rekapitulace stavby'!$AN$16)</f>
        <v/>
      </c>
      <c r="P17" s="22"/>
      <c r="R17" s="35"/>
    </row>
    <row r="18" s="12" customFormat="true" ht="18.75" hidden="false" customHeight="true" outlineLevel="0" collapsed="false">
      <c r="B18" s="34"/>
      <c r="E18" s="27" t="str">
        <f aca="false">IF('Rekapitulace stavby'!$E$17="","",'Rekapitulace stavby'!$E$17)</f>
        <v> </v>
      </c>
      <c r="M18" s="26" t="s">
        <v>33</v>
      </c>
      <c r="O18" s="22" t="str">
        <f aca="false">IF('Rekapitulace stavby'!$AN$17="","",'Rekapitulace stavby'!$AN$17)</f>
        <v/>
      </c>
      <c r="P18" s="22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39</v>
      </c>
      <c r="M20" s="26" t="s">
        <v>31</v>
      </c>
      <c r="O20" s="22" t="str">
        <f aca="false">IF('Rekapitulace stavby'!$AN$19="","",'Rekapitulace stavby'!$AN$19)</f>
        <v/>
      </c>
      <c r="P20" s="22"/>
      <c r="R20" s="35"/>
    </row>
    <row r="21" s="12" customFormat="true" ht="18.75" hidden="false" customHeight="true" outlineLevel="0" collapsed="false">
      <c r="B21" s="34"/>
      <c r="E21" s="27" t="str">
        <f aca="false">IF('Rekapitulace stavby'!$E$20="","",'Rekapitulace stavby'!$E$20)</f>
        <v> </v>
      </c>
      <c r="M21" s="26" t="s">
        <v>33</v>
      </c>
      <c r="O21" s="22" t="str">
        <f aca="false">IF('Rekapitulace stavby'!$AN$20="","",'Rekapitulace stavby'!$AN$20)</f>
        <v/>
      </c>
      <c r="P21" s="22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R23" s="35"/>
    </row>
    <row r="24" s="12" customFormat="true" ht="15" hidden="false" customHeight="true" outlineLevel="0" collapsed="false">
      <c r="B24" s="34"/>
      <c r="D24" s="129" t="s">
        <v>122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107</v>
      </c>
      <c r="M25" s="33" t="n">
        <f aca="false">$N$101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30" t="s">
        <v>42</v>
      </c>
      <c r="M27" s="131" t="n">
        <f aca="false">ROUND($M$24+$M$25,2)</f>
        <v>0</v>
      </c>
      <c r="N27" s="131"/>
      <c r="O27" s="131"/>
      <c r="P27" s="131"/>
      <c r="R27" s="35"/>
    </row>
    <row r="28" s="12" customFormat="true" ht="7.5" hidden="false" customHeight="true" outlineLevel="0" collapsed="false">
      <c r="B28" s="34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R28" s="35"/>
    </row>
    <row r="29" s="12" customFormat="true" ht="15" hidden="false" customHeight="true" outlineLevel="0" collapsed="false">
      <c r="B29" s="34"/>
      <c r="D29" s="40" t="s">
        <v>43</v>
      </c>
      <c r="E29" s="40" t="s">
        <v>44</v>
      </c>
      <c r="F29" s="132" t="n">
        <v>0.21</v>
      </c>
      <c r="G29" s="133" t="s">
        <v>45</v>
      </c>
      <c r="H29" s="134" t="n">
        <f aca="false">ROUND((((SUM($BE$101:$BE$108)+SUM($BE$126:$BE$249))+SUM($BE$251:$BE$255))),2)</f>
        <v>0</v>
      </c>
      <c r="I29" s="134"/>
      <c r="J29" s="134"/>
      <c r="M29" s="134" t="n">
        <f aca="false">ROUND((((SUM($BE$101:$BE$108)+SUM($BE$126:$BE$249))*$F$29)+SUM($BE$251:$BE$255)*$F$29),2)</f>
        <v>0</v>
      </c>
      <c r="N29" s="134"/>
      <c r="O29" s="134"/>
      <c r="P29" s="134"/>
      <c r="R29" s="35"/>
    </row>
    <row r="30" s="12" customFormat="true" ht="15" hidden="false" customHeight="true" outlineLevel="0" collapsed="false">
      <c r="B30" s="34"/>
      <c r="E30" s="40" t="s">
        <v>46</v>
      </c>
      <c r="F30" s="132" t="n">
        <v>0.15</v>
      </c>
      <c r="G30" s="133" t="s">
        <v>45</v>
      </c>
      <c r="H30" s="134" t="n">
        <f aca="false">ROUND((((SUM($BF$101:$BF$108)+SUM($BF$126:$BF$249))+SUM($BF$251:$BF$255))),2)</f>
        <v>0</v>
      </c>
      <c r="I30" s="134"/>
      <c r="J30" s="134"/>
      <c r="M30" s="134" t="n">
        <f aca="false">ROUND((((SUM($BF$101:$BF$108)+SUM($BF$126:$BF$249))*$F$30)+SUM($BF$251:$BF$255)*$F$30),2)</f>
        <v>0</v>
      </c>
      <c r="N30" s="134"/>
      <c r="O30" s="134"/>
      <c r="P30" s="134"/>
      <c r="R30" s="35"/>
    </row>
    <row r="31" s="12" customFormat="true" ht="15" hidden="true" customHeight="true" outlineLevel="0" collapsed="false">
      <c r="B31" s="34"/>
      <c r="E31" s="40" t="s">
        <v>47</v>
      </c>
      <c r="F31" s="132" t="n">
        <v>0.21</v>
      </c>
      <c r="G31" s="133" t="s">
        <v>45</v>
      </c>
      <c r="H31" s="134" t="n">
        <f aca="false">ROUND((((SUM($BG$101:$BG$108)+SUM($BG$126:$BG$249))+SUM($BG$251:$BG$255))),2)</f>
        <v>0</v>
      </c>
      <c r="I31" s="134"/>
      <c r="J31" s="134"/>
      <c r="M31" s="134" t="n">
        <v>0</v>
      </c>
      <c r="N31" s="134"/>
      <c r="O31" s="134"/>
      <c r="P31" s="134"/>
      <c r="R31" s="35"/>
    </row>
    <row r="32" s="12" customFormat="true" ht="15" hidden="true" customHeight="true" outlineLevel="0" collapsed="false">
      <c r="B32" s="34"/>
      <c r="E32" s="40" t="s">
        <v>48</v>
      </c>
      <c r="F32" s="132" t="n">
        <v>0.15</v>
      </c>
      <c r="G32" s="133" t="s">
        <v>45</v>
      </c>
      <c r="H32" s="134" t="n">
        <f aca="false">ROUND((((SUM($BH$101:$BH$108)+SUM($BH$126:$BH$249))+SUM($BH$251:$BH$255))),2)</f>
        <v>0</v>
      </c>
      <c r="I32" s="134"/>
      <c r="J32" s="134"/>
      <c r="M32" s="134" t="n">
        <v>0</v>
      </c>
      <c r="N32" s="134"/>
      <c r="O32" s="134"/>
      <c r="P32" s="134"/>
      <c r="R32" s="35"/>
    </row>
    <row r="33" s="12" customFormat="true" ht="15" hidden="true" customHeight="true" outlineLevel="0" collapsed="false">
      <c r="B33" s="34"/>
      <c r="E33" s="40" t="s">
        <v>49</v>
      </c>
      <c r="F33" s="132" t="n">
        <v>0</v>
      </c>
      <c r="G33" s="133" t="s">
        <v>45</v>
      </c>
      <c r="H33" s="134" t="n">
        <f aca="false">ROUND((((SUM($BI$101:$BI$108)+SUM($BI$126:$BI$249))+SUM($BI$251:$BI$255))),2)</f>
        <v>0</v>
      </c>
      <c r="I33" s="134"/>
      <c r="J33" s="134"/>
      <c r="M33" s="134" t="n">
        <v>0</v>
      </c>
      <c r="N33" s="134"/>
      <c r="O33" s="134"/>
      <c r="P33" s="134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50</v>
      </c>
      <c r="E35" s="47"/>
      <c r="F35" s="47"/>
      <c r="G35" s="135" t="s">
        <v>51</v>
      </c>
      <c r="H35" s="48" t="s">
        <v>52</v>
      </c>
      <c r="I35" s="47"/>
      <c r="J35" s="47"/>
      <c r="K35" s="47"/>
      <c r="L35" s="50" t="n">
        <f aca="false">ROUND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D37" s="136" t="s">
        <v>123</v>
      </c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R37" s="35"/>
    </row>
    <row r="38" s="1" customFormat="true" ht="14.25" hidden="false" customHeight="true" outlineLevel="0" collapsed="false">
      <c r="B38" s="1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R38" s="18"/>
    </row>
    <row r="39" s="1" customFormat="true" ht="14.25" hidden="false" customHeight="true" outlineLevel="0" collapsed="false">
      <c r="B39" s="1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R39" s="18"/>
    </row>
    <row r="40" s="1" customFormat="true" ht="14.25" hidden="false" customHeight="true" outlineLevel="0" collapsed="false">
      <c r="B40" s="1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R40" s="18"/>
    </row>
    <row r="41" s="1" customFormat="true" ht="14.25" hidden="false" customHeight="true" outlineLevel="0" collapsed="false">
      <c r="B41" s="1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R41" s="18"/>
    </row>
    <row r="42" s="1" customFormat="true" ht="14.25" hidden="false" customHeight="true" outlineLevel="0" collapsed="false">
      <c r="B42" s="1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R42" s="18"/>
    </row>
    <row r="43" s="1" customFormat="true" ht="14.25" hidden="false" customHeight="true" outlineLevel="0" collapsed="false">
      <c r="B43" s="1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2" t="s">
        <v>54</v>
      </c>
      <c r="E50" s="53"/>
      <c r="F50" s="53"/>
      <c r="G50" s="53"/>
      <c r="H50" s="54"/>
      <c r="J50" s="52" t="s">
        <v>55</v>
      </c>
      <c r="K50" s="53"/>
      <c r="L50" s="53"/>
      <c r="M50" s="53"/>
      <c r="N50" s="53"/>
      <c r="O50" s="53"/>
      <c r="P50" s="54"/>
      <c r="R50" s="35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4"/>
      <c r="D59" s="57" t="s">
        <v>56</v>
      </c>
      <c r="E59" s="58"/>
      <c r="F59" s="58"/>
      <c r="G59" s="59" t="s">
        <v>57</v>
      </c>
      <c r="H59" s="60"/>
      <c r="J59" s="57" t="s">
        <v>56</v>
      </c>
      <c r="K59" s="58"/>
      <c r="L59" s="58"/>
      <c r="M59" s="58"/>
      <c r="N59" s="59" t="s">
        <v>57</v>
      </c>
      <c r="O59" s="58"/>
      <c r="P59" s="60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2" t="s">
        <v>58</v>
      </c>
      <c r="E61" s="53"/>
      <c r="F61" s="53"/>
      <c r="G61" s="53"/>
      <c r="H61" s="54"/>
      <c r="J61" s="52" t="s">
        <v>59</v>
      </c>
      <c r="K61" s="53"/>
      <c r="L61" s="53"/>
      <c r="M61" s="53"/>
      <c r="N61" s="53"/>
      <c r="O61" s="53"/>
      <c r="P61" s="54"/>
      <c r="R61" s="35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4"/>
      <c r="D70" s="57" t="s">
        <v>56</v>
      </c>
      <c r="E70" s="58"/>
      <c r="F70" s="58"/>
      <c r="G70" s="59" t="s">
        <v>57</v>
      </c>
      <c r="H70" s="60"/>
      <c r="J70" s="57" t="s">
        <v>56</v>
      </c>
      <c r="K70" s="58"/>
      <c r="L70" s="58"/>
      <c r="M70" s="58"/>
      <c r="N70" s="59" t="s">
        <v>57</v>
      </c>
      <c r="O70" s="58"/>
      <c r="P70" s="60"/>
      <c r="R70" s="35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4"/>
      <c r="C76" s="17" t="s">
        <v>12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6" t="str">
        <f aca="false">$F$6</f>
        <v>Kadaň město PD - Opravy VPP vč. wc a fasády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5"/>
    </row>
    <row r="79" s="12" customFormat="true" ht="37.5" hidden="false" customHeight="true" outlineLevel="0" collapsed="false">
      <c r="B79" s="34"/>
      <c r="C79" s="69" t="s">
        <v>120</v>
      </c>
      <c r="F79" s="71" t="str">
        <f aca="false">$F$7</f>
        <v>04 - Elektroinstalace NN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4</v>
      </c>
      <c r="F81" s="27" t="str">
        <f aca="false">$F$9</f>
        <v> </v>
      </c>
      <c r="K81" s="26" t="s">
        <v>26</v>
      </c>
      <c r="M81" s="137" t="str">
        <f aca="false">IF($O$9="","",$O$9)</f>
        <v>23.04.2020</v>
      </c>
      <c r="N81" s="137"/>
      <c r="O81" s="137"/>
      <c r="P81" s="137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Správa železniční dopravní cesty, s.o.</v>
      </c>
      <c r="K83" s="26" t="s">
        <v>36</v>
      </c>
      <c r="M83" s="75" t="str">
        <f aca="false">$E$18</f>
        <v> </v>
      </c>
      <c r="N83" s="75"/>
      <c r="O83" s="75"/>
      <c r="P83" s="75"/>
      <c r="Q83" s="75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>Vyplň údaj</v>
      </c>
      <c r="K84" s="26" t="s">
        <v>39</v>
      </c>
      <c r="M84" s="75" t="str">
        <f aca="false">$E$21</f>
        <v> </v>
      </c>
      <c r="N84" s="75"/>
      <c r="O84" s="75"/>
      <c r="P84" s="75"/>
      <c r="Q84" s="75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8" t="s">
        <v>125</v>
      </c>
      <c r="D86" s="138"/>
      <c r="E86" s="138"/>
      <c r="F86" s="138"/>
      <c r="G86" s="138"/>
      <c r="H86" s="45"/>
      <c r="I86" s="45"/>
      <c r="J86" s="45"/>
      <c r="K86" s="45"/>
      <c r="L86" s="45"/>
      <c r="M86" s="45"/>
      <c r="N86" s="138" t="s">
        <v>126</v>
      </c>
      <c r="O86" s="138"/>
      <c r="P86" s="138"/>
      <c r="Q86" s="138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6" t="s">
        <v>127</v>
      </c>
      <c r="N88" s="87" t="n">
        <f aca="false">ROUND($N$126,2)</f>
        <v>0</v>
      </c>
      <c r="O88" s="87"/>
      <c r="P88" s="87"/>
      <c r="Q88" s="87"/>
      <c r="R88" s="35"/>
      <c r="AU88" s="12" t="s">
        <v>128</v>
      </c>
    </row>
    <row r="89" s="92" customFormat="true" ht="25.5" hidden="false" customHeight="true" outlineLevel="0" collapsed="false">
      <c r="B89" s="139"/>
      <c r="D89" s="140" t="s">
        <v>1482</v>
      </c>
      <c r="N89" s="141" t="n">
        <f aca="false">ROUND($N$127,2)</f>
        <v>0</v>
      </c>
      <c r="O89" s="141"/>
      <c r="P89" s="141"/>
      <c r="Q89" s="141"/>
      <c r="R89" s="142"/>
    </row>
    <row r="90" s="92" customFormat="true" ht="25.5" hidden="false" customHeight="true" outlineLevel="0" collapsed="false">
      <c r="B90" s="139"/>
      <c r="D90" s="140" t="s">
        <v>1483</v>
      </c>
      <c r="N90" s="141" t="n">
        <f aca="false">ROUND($N$138,2)</f>
        <v>0</v>
      </c>
      <c r="O90" s="141"/>
      <c r="P90" s="141"/>
      <c r="Q90" s="141"/>
      <c r="R90" s="142"/>
    </row>
    <row r="91" s="92" customFormat="true" ht="25.5" hidden="false" customHeight="true" outlineLevel="0" collapsed="false">
      <c r="B91" s="139"/>
      <c r="D91" s="140" t="s">
        <v>1484</v>
      </c>
      <c r="N91" s="141" t="n">
        <f aca="false">ROUND($N$171,2)</f>
        <v>0</v>
      </c>
      <c r="O91" s="141"/>
      <c r="P91" s="141"/>
      <c r="Q91" s="141"/>
      <c r="R91" s="142"/>
    </row>
    <row r="92" s="92" customFormat="true" ht="25.5" hidden="false" customHeight="true" outlineLevel="0" collapsed="false">
      <c r="B92" s="139"/>
      <c r="D92" s="140" t="s">
        <v>1485</v>
      </c>
      <c r="N92" s="141" t="n">
        <f aca="false">ROUND($N$197,2)</f>
        <v>0</v>
      </c>
      <c r="O92" s="141"/>
      <c r="P92" s="141"/>
      <c r="Q92" s="141"/>
      <c r="R92" s="142"/>
    </row>
    <row r="93" s="92" customFormat="true" ht="25.5" hidden="false" customHeight="true" outlineLevel="0" collapsed="false">
      <c r="B93" s="139"/>
      <c r="D93" s="140" t="s">
        <v>1486</v>
      </c>
      <c r="N93" s="141" t="n">
        <f aca="false">ROUND($N$200,2)</f>
        <v>0</v>
      </c>
      <c r="O93" s="141"/>
      <c r="P93" s="141"/>
      <c r="Q93" s="141"/>
      <c r="R93" s="142"/>
    </row>
    <row r="94" s="92" customFormat="true" ht="25.5" hidden="false" customHeight="true" outlineLevel="0" collapsed="false">
      <c r="B94" s="139"/>
      <c r="D94" s="140" t="s">
        <v>1487</v>
      </c>
      <c r="N94" s="141" t="n">
        <f aca="false">ROUND($N$202,2)</f>
        <v>0</v>
      </c>
      <c r="O94" s="141"/>
      <c r="P94" s="141"/>
      <c r="Q94" s="141"/>
      <c r="R94" s="142"/>
    </row>
    <row r="95" s="92" customFormat="true" ht="25.5" hidden="false" customHeight="true" outlineLevel="0" collapsed="false">
      <c r="B95" s="139"/>
      <c r="D95" s="140" t="s">
        <v>1488</v>
      </c>
      <c r="N95" s="141" t="n">
        <f aca="false">ROUND($N$210,2)</f>
        <v>0</v>
      </c>
      <c r="O95" s="141"/>
      <c r="P95" s="141"/>
      <c r="Q95" s="141"/>
      <c r="R95" s="142"/>
    </row>
    <row r="96" s="92" customFormat="true" ht="25.5" hidden="false" customHeight="true" outlineLevel="0" collapsed="false">
      <c r="B96" s="139"/>
      <c r="D96" s="140" t="s">
        <v>1489</v>
      </c>
      <c r="N96" s="141" t="n">
        <f aca="false">ROUND($N$218,2)</f>
        <v>0</v>
      </c>
      <c r="O96" s="141"/>
      <c r="P96" s="141"/>
      <c r="Q96" s="141"/>
      <c r="R96" s="142"/>
    </row>
    <row r="97" s="92" customFormat="true" ht="25.5" hidden="false" customHeight="true" outlineLevel="0" collapsed="false">
      <c r="B97" s="139"/>
      <c r="D97" s="140" t="s">
        <v>1490</v>
      </c>
      <c r="N97" s="141" t="n">
        <f aca="false">ROUND($N$231,2)</f>
        <v>0</v>
      </c>
      <c r="O97" s="141"/>
      <c r="P97" s="141"/>
      <c r="Q97" s="141"/>
      <c r="R97" s="142"/>
    </row>
    <row r="98" s="92" customFormat="true" ht="25.5" hidden="false" customHeight="true" outlineLevel="0" collapsed="false">
      <c r="B98" s="139"/>
      <c r="D98" s="140" t="s">
        <v>1491</v>
      </c>
      <c r="N98" s="141" t="n">
        <f aca="false">ROUND($N$241,2)</f>
        <v>0</v>
      </c>
      <c r="O98" s="141"/>
      <c r="P98" s="141"/>
      <c r="Q98" s="141"/>
      <c r="R98" s="142"/>
    </row>
    <row r="99" s="92" customFormat="true" ht="22.5" hidden="false" customHeight="true" outlineLevel="0" collapsed="false">
      <c r="B99" s="139"/>
      <c r="D99" s="140" t="s">
        <v>164</v>
      </c>
      <c r="N99" s="145" t="n">
        <f aca="false">$N$250</f>
        <v>0</v>
      </c>
      <c r="O99" s="145"/>
      <c r="P99" s="145"/>
      <c r="Q99" s="145"/>
      <c r="R99" s="142"/>
    </row>
    <row r="100" s="12" customFormat="true" ht="22.5" hidden="false" customHeight="true" outlineLevel="0" collapsed="false">
      <c r="B100" s="34"/>
      <c r="R100" s="35"/>
    </row>
    <row r="101" s="12" customFormat="true" ht="30" hidden="false" customHeight="true" outlineLevel="0" collapsed="false">
      <c r="B101" s="34"/>
      <c r="C101" s="86" t="s">
        <v>165</v>
      </c>
      <c r="N101" s="87" t="n">
        <f aca="false">ROUND($N$102+$N$103+$N$104+$N$105+$N$106+$N$107,2)</f>
        <v>0</v>
      </c>
      <c r="O101" s="87"/>
      <c r="P101" s="87"/>
      <c r="Q101" s="87"/>
      <c r="R101" s="35"/>
      <c r="T101" s="146"/>
      <c r="U101" s="147" t="s">
        <v>43</v>
      </c>
    </row>
    <row r="102" s="12" customFormat="true" ht="18.75" hidden="false" customHeight="true" outlineLevel="0" collapsed="false">
      <c r="B102" s="34"/>
      <c r="D102" s="115" t="s">
        <v>166</v>
      </c>
      <c r="E102" s="115"/>
      <c r="F102" s="115"/>
      <c r="G102" s="115"/>
      <c r="H102" s="115"/>
      <c r="N102" s="109" t="n">
        <f aca="false">ROUND($N$88*$T$102,2)</f>
        <v>0</v>
      </c>
      <c r="O102" s="109"/>
      <c r="P102" s="109"/>
      <c r="Q102" s="109"/>
      <c r="R102" s="35"/>
      <c r="T102" s="148"/>
      <c r="U102" s="149" t="s">
        <v>44</v>
      </c>
      <c r="AY102" s="12" t="s">
        <v>167</v>
      </c>
      <c r="BE102" s="114" t="n">
        <f aca="false">IF($U$102="základní",$N$102,0)</f>
        <v>0</v>
      </c>
      <c r="BF102" s="114" t="n">
        <f aca="false">IF($U$102="snížená",$N$102,0)</f>
        <v>0</v>
      </c>
      <c r="BG102" s="114" t="n">
        <f aca="false">IF($U$102="zákl. přenesená",$N$102,0)</f>
        <v>0</v>
      </c>
      <c r="BH102" s="114" t="n">
        <f aca="false">IF($U$102="sníž. přenesená",$N$102,0)</f>
        <v>0</v>
      </c>
      <c r="BI102" s="114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4"/>
      <c r="D103" s="115" t="s">
        <v>168</v>
      </c>
      <c r="E103" s="115"/>
      <c r="F103" s="115"/>
      <c r="G103" s="115"/>
      <c r="H103" s="115"/>
      <c r="N103" s="109" t="n">
        <f aca="false">ROUND($N$88*$T$103,2)</f>
        <v>0</v>
      </c>
      <c r="O103" s="109"/>
      <c r="P103" s="109"/>
      <c r="Q103" s="109"/>
      <c r="R103" s="35"/>
      <c r="T103" s="148"/>
      <c r="U103" s="149" t="s">
        <v>44</v>
      </c>
      <c r="AY103" s="12" t="s">
        <v>167</v>
      </c>
      <c r="BE103" s="114" t="n">
        <f aca="false">IF($U$103="základní",$N$103,0)</f>
        <v>0</v>
      </c>
      <c r="BF103" s="114" t="n">
        <f aca="false">IF($U$103="snížená",$N$103,0)</f>
        <v>0</v>
      </c>
      <c r="BG103" s="114" t="n">
        <f aca="false">IF($U$103="zákl. přenesená",$N$103,0)</f>
        <v>0</v>
      </c>
      <c r="BH103" s="114" t="n">
        <f aca="false">IF($U$103="sníž. přenesená",$N$103,0)</f>
        <v>0</v>
      </c>
      <c r="BI103" s="114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4"/>
      <c r="D104" s="115" t="s">
        <v>169</v>
      </c>
      <c r="E104" s="115"/>
      <c r="F104" s="115"/>
      <c r="G104" s="115"/>
      <c r="H104" s="115"/>
      <c r="N104" s="109" t="n">
        <f aca="false">ROUND($N$88*$T$104,2)</f>
        <v>0</v>
      </c>
      <c r="O104" s="109"/>
      <c r="P104" s="109"/>
      <c r="Q104" s="109"/>
      <c r="R104" s="35"/>
      <c r="T104" s="148"/>
      <c r="U104" s="149" t="s">
        <v>44</v>
      </c>
      <c r="AY104" s="12" t="s">
        <v>167</v>
      </c>
      <c r="BE104" s="114" t="n">
        <f aca="false">IF($U$104="základní",$N$104,0)</f>
        <v>0</v>
      </c>
      <c r="BF104" s="114" t="n">
        <f aca="false">IF($U$104="snížená",$N$104,0)</f>
        <v>0</v>
      </c>
      <c r="BG104" s="114" t="n">
        <f aca="false">IF($U$104="zákl. přenesená",$N$104,0)</f>
        <v>0</v>
      </c>
      <c r="BH104" s="114" t="n">
        <f aca="false">IF($U$104="sníž. přenesená",$N$104,0)</f>
        <v>0</v>
      </c>
      <c r="BI104" s="114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4"/>
      <c r="D105" s="115" t="s">
        <v>170</v>
      </c>
      <c r="E105" s="115"/>
      <c r="F105" s="115"/>
      <c r="G105" s="115"/>
      <c r="H105" s="115"/>
      <c r="N105" s="109" t="n">
        <f aca="false">ROUND($N$88*$T$105,2)</f>
        <v>0</v>
      </c>
      <c r="O105" s="109"/>
      <c r="P105" s="109"/>
      <c r="Q105" s="109"/>
      <c r="R105" s="35"/>
      <c r="T105" s="148"/>
      <c r="U105" s="149" t="s">
        <v>44</v>
      </c>
      <c r="AY105" s="12" t="s">
        <v>167</v>
      </c>
      <c r="BE105" s="114" t="n">
        <f aca="false">IF($U$105="základní",$N$105,0)</f>
        <v>0</v>
      </c>
      <c r="BF105" s="114" t="n">
        <f aca="false">IF($U$105="snížená",$N$105,0)</f>
        <v>0</v>
      </c>
      <c r="BG105" s="114" t="n">
        <f aca="false">IF($U$105="zákl. přenesená",$N$105,0)</f>
        <v>0</v>
      </c>
      <c r="BH105" s="114" t="n">
        <f aca="false">IF($U$105="sníž. přenesená",$N$105,0)</f>
        <v>0</v>
      </c>
      <c r="BI105" s="114" t="n">
        <f aca="false">IF($U$105="nulová",$N$105,0)</f>
        <v>0</v>
      </c>
      <c r="BJ105" s="12" t="s">
        <v>23</v>
      </c>
    </row>
    <row r="106" s="12" customFormat="true" ht="18.75" hidden="false" customHeight="true" outlineLevel="0" collapsed="false">
      <c r="B106" s="34"/>
      <c r="D106" s="115" t="s">
        <v>171</v>
      </c>
      <c r="E106" s="115"/>
      <c r="F106" s="115"/>
      <c r="G106" s="115"/>
      <c r="H106" s="115"/>
      <c r="N106" s="109" t="n">
        <f aca="false">ROUND($N$88*$T$106,2)</f>
        <v>0</v>
      </c>
      <c r="O106" s="109"/>
      <c r="P106" s="109"/>
      <c r="Q106" s="109"/>
      <c r="R106" s="35"/>
      <c r="T106" s="148"/>
      <c r="U106" s="149" t="s">
        <v>44</v>
      </c>
      <c r="AY106" s="12" t="s">
        <v>167</v>
      </c>
      <c r="BE106" s="114" t="n">
        <f aca="false">IF($U$106="základní",$N$106,0)</f>
        <v>0</v>
      </c>
      <c r="BF106" s="114" t="n">
        <f aca="false">IF($U$106="snížená",$N$106,0)</f>
        <v>0</v>
      </c>
      <c r="BG106" s="114" t="n">
        <f aca="false">IF($U$106="zákl. přenesená",$N$106,0)</f>
        <v>0</v>
      </c>
      <c r="BH106" s="114" t="n">
        <f aca="false">IF($U$106="sníž. přenesená",$N$106,0)</f>
        <v>0</v>
      </c>
      <c r="BI106" s="114" t="n">
        <f aca="false">IF($U$106="nulová",$N$106,0)</f>
        <v>0</v>
      </c>
      <c r="BJ106" s="12" t="s">
        <v>23</v>
      </c>
    </row>
    <row r="107" s="12" customFormat="true" ht="18.75" hidden="false" customHeight="true" outlineLevel="0" collapsed="false">
      <c r="B107" s="34"/>
      <c r="D107" s="108" t="s">
        <v>172</v>
      </c>
      <c r="N107" s="109" t="n">
        <f aca="false">ROUND($N$88*$T$107,2)</f>
        <v>0</v>
      </c>
      <c r="O107" s="109"/>
      <c r="P107" s="109"/>
      <c r="Q107" s="109"/>
      <c r="R107" s="35"/>
      <c r="T107" s="150"/>
      <c r="U107" s="151" t="s">
        <v>44</v>
      </c>
      <c r="AY107" s="12" t="s">
        <v>173</v>
      </c>
      <c r="BE107" s="114" t="n">
        <f aca="false">IF($U$107="základní",$N$107,0)</f>
        <v>0</v>
      </c>
      <c r="BF107" s="114" t="n">
        <f aca="false">IF($U$107="snížená",$N$107,0)</f>
        <v>0</v>
      </c>
      <c r="BG107" s="114" t="n">
        <f aca="false">IF($U$107="zákl. přenesená",$N$107,0)</f>
        <v>0</v>
      </c>
      <c r="BH107" s="114" t="n">
        <f aca="false">IF($U$107="sníž. přenesená",$N$107,0)</f>
        <v>0</v>
      </c>
      <c r="BI107" s="114" t="n">
        <f aca="false">IF($U$107="nulová",$N$107,0)</f>
        <v>0</v>
      </c>
      <c r="BJ107" s="12" t="s">
        <v>23</v>
      </c>
    </row>
    <row r="108" s="12" customFormat="true" ht="14.25" hidden="false" customHeight="true" outlineLevel="0" collapsed="false">
      <c r="B108" s="34"/>
      <c r="R108" s="35"/>
    </row>
    <row r="109" s="12" customFormat="true" ht="30" hidden="false" customHeight="true" outlineLevel="0" collapsed="false">
      <c r="B109" s="34"/>
      <c r="C109" s="122" t="s">
        <v>112</v>
      </c>
      <c r="D109" s="45"/>
      <c r="E109" s="45"/>
      <c r="F109" s="45"/>
      <c r="G109" s="45"/>
      <c r="H109" s="45"/>
      <c r="I109" s="45"/>
      <c r="J109" s="45"/>
      <c r="K109" s="45"/>
      <c r="L109" s="123" t="n">
        <f aca="false">ROUND(SUM($N$88+$N$101),2)</f>
        <v>0</v>
      </c>
      <c r="M109" s="123"/>
      <c r="N109" s="123"/>
      <c r="O109" s="123"/>
      <c r="P109" s="123"/>
      <c r="Q109" s="123"/>
      <c r="R109" s="35"/>
    </row>
    <row r="110" s="12" customFormat="true" ht="7.5" hidden="false" customHeight="true" outlineLevel="0" collapsed="false">
      <c r="B110" s="61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3"/>
    </row>
    <row r="114" s="12" customFormat="true" ht="7.5" hidden="false" customHeight="true" outlineLevel="0" collapsed="false"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6"/>
    </row>
    <row r="115" s="12" customFormat="true" ht="37.5" hidden="false" customHeight="true" outlineLevel="0" collapsed="false">
      <c r="B115" s="34"/>
      <c r="C115" s="17" t="s">
        <v>174</v>
      </c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35"/>
    </row>
    <row r="116" s="12" customFormat="true" ht="7.5" hidden="false" customHeight="true" outlineLevel="0" collapsed="false">
      <c r="B116" s="34"/>
      <c r="R116" s="35"/>
    </row>
    <row r="117" s="12" customFormat="true" ht="30.75" hidden="false" customHeight="true" outlineLevel="0" collapsed="false">
      <c r="B117" s="34"/>
      <c r="C117" s="26" t="s">
        <v>18</v>
      </c>
      <c r="F117" s="126" t="str">
        <f aca="false">$F$6</f>
        <v>Kadaň město PD - Opravy VPP vč. wc a fasády</v>
      </c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R117" s="35"/>
    </row>
    <row r="118" s="12" customFormat="true" ht="37.5" hidden="false" customHeight="true" outlineLevel="0" collapsed="false">
      <c r="B118" s="34"/>
      <c r="C118" s="69" t="s">
        <v>120</v>
      </c>
      <c r="F118" s="71" t="str">
        <f aca="false">$F$7</f>
        <v>04 - Elektroinstalace NN</v>
      </c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R118" s="35"/>
    </row>
    <row r="119" s="12" customFormat="true" ht="7.5" hidden="false" customHeight="true" outlineLevel="0" collapsed="false">
      <c r="B119" s="34"/>
      <c r="R119" s="35"/>
    </row>
    <row r="120" s="12" customFormat="true" ht="18.75" hidden="false" customHeight="true" outlineLevel="0" collapsed="false">
      <c r="B120" s="34"/>
      <c r="C120" s="26" t="s">
        <v>24</v>
      </c>
      <c r="F120" s="27" t="str">
        <f aca="false">$F$9</f>
        <v> </v>
      </c>
      <c r="K120" s="26" t="s">
        <v>26</v>
      </c>
      <c r="M120" s="137" t="str">
        <f aca="false">IF($O$9="","",$O$9)</f>
        <v>23.04.2020</v>
      </c>
      <c r="N120" s="137"/>
      <c r="O120" s="137"/>
      <c r="P120" s="137"/>
      <c r="R120" s="35"/>
    </row>
    <row r="121" s="12" customFormat="true" ht="7.5" hidden="false" customHeight="true" outlineLevel="0" collapsed="false">
      <c r="B121" s="34"/>
      <c r="R121" s="35"/>
    </row>
    <row r="122" s="12" customFormat="true" ht="15.75" hidden="false" customHeight="true" outlineLevel="0" collapsed="false">
      <c r="B122" s="34"/>
      <c r="C122" s="26" t="s">
        <v>30</v>
      </c>
      <c r="F122" s="27" t="str">
        <f aca="false">$E$12</f>
        <v>Správa železniční dopravní cesty, s.o.</v>
      </c>
      <c r="K122" s="26" t="s">
        <v>36</v>
      </c>
      <c r="M122" s="75" t="str">
        <f aca="false">$E$18</f>
        <v> </v>
      </c>
      <c r="N122" s="75"/>
      <c r="O122" s="75"/>
      <c r="P122" s="75"/>
      <c r="Q122" s="75"/>
      <c r="R122" s="35"/>
    </row>
    <row r="123" s="12" customFormat="true" ht="15" hidden="false" customHeight="true" outlineLevel="0" collapsed="false">
      <c r="B123" s="34"/>
      <c r="C123" s="26" t="s">
        <v>34</v>
      </c>
      <c r="F123" s="27" t="str">
        <f aca="false">IF($E$15="","",$E$15)</f>
        <v>Vyplň údaj</v>
      </c>
      <c r="K123" s="26" t="s">
        <v>39</v>
      </c>
      <c r="M123" s="75" t="str">
        <f aca="false">$E$21</f>
        <v> </v>
      </c>
      <c r="N123" s="75"/>
      <c r="O123" s="75"/>
      <c r="P123" s="75"/>
      <c r="Q123" s="75"/>
      <c r="R123" s="35"/>
    </row>
    <row r="124" s="12" customFormat="true" ht="11.25" hidden="false" customHeight="true" outlineLevel="0" collapsed="false">
      <c r="B124" s="34"/>
      <c r="R124" s="35"/>
    </row>
    <row r="125" s="152" customFormat="true" ht="30" hidden="false" customHeight="true" outlineLevel="0" collapsed="false">
      <c r="B125" s="153"/>
      <c r="C125" s="154" t="s">
        <v>175</v>
      </c>
      <c r="D125" s="155" t="s">
        <v>176</v>
      </c>
      <c r="E125" s="155" t="s">
        <v>62</v>
      </c>
      <c r="F125" s="155" t="s">
        <v>177</v>
      </c>
      <c r="G125" s="155"/>
      <c r="H125" s="155"/>
      <c r="I125" s="155"/>
      <c r="J125" s="155" t="s">
        <v>178</v>
      </c>
      <c r="K125" s="155" t="s">
        <v>179</v>
      </c>
      <c r="L125" s="155" t="s">
        <v>180</v>
      </c>
      <c r="M125" s="155"/>
      <c r="N125" s="156" t="s">
        <v>181</v>
      </c>
      <c r="O125" s="156"/>
      <c r="P125" s="156"/>
      <c r="Q125" s="156"/>
      <c r="R125" s="157"/>
      <c r="T125" s="81" t="s">
        <v>182</v>
      </c>
      <c r="U125" s="82" t="s">
        <v>43</v>
      </c>
      <c r="V125" s="82" t="s">
        <v>183</v>
      </c>
      <c r="W125" s="82" t="s">
        <v>184</v>
      </c>
      <c r="X125" s="82" t="s">
        <v>185</v>
      </c>
      <c r="Y125" s="82" t="s">
        <v>186</v>
      </c>
      <c r="Z125" s="82" t="s">
        <v>187</v>
      </c>
      <c r="AA125" s="83" t="s">
        <v>188</v>
      </c>
    </row>
    <row r="126" s="12" customFormat="true" ht="30" hidden="false" customHeight="true" outlineLevel="0" collapsed="false">
      <c r="B126" s="34"/>
      <c r="C126" s="86" t="s">
        <v>122</v>
      </c>
      <c r="N126" s="158" t="n">
        <f aca="false">$BK$126</f>
        <v>0</v>
      </c>
      <c r="O126" s="158"/>
      <c r="P126" s="158"/>
      <c r="Q126" s="158"/>
      <c r="R126" s="35"/>
      <c r="T126" s="85"/>
      <c r="U126" s="53"/>
      <c r="V126" s="53"/>
      <c r="W126" s="159" t="n">
        <f aca="false">$W$127+$W$138+$W$171+$W$197+$W$200+$W$202+$W$210+$W$218+$W$231+$W$241+$W$250</f>
        <v>0</v>
      </c>
      <c r="X126" s="53"/>
      <c r="Y126" s="159" t="n">
        <f aca="false">$Y$127+$Y$138+$Y$171+$Y$197+$Y$200+$Y$202+$Y$210+$Y$218+$Y$231+$Y$241+$Y$250</f>
        <v>0</v>
      </c>
      <c r="Z126" s="53"/>
      <c r="AA126" s="160" t="n">
        <f aca="false">$AA$127+$AA$138+$AA$171+$AA$197+$AA$200+$AA$202+$AA$210+$AA$218+$AA$231+$AA$241+$AA$250</f>
        <v>0</v>
      </c>
      <c r="AT126" s="12" t="s">
        <v>79</v>
      </c>
      <c r="AU126" s="12" t="s">
        <v>128</v>
      </c>
      <c r="BK126" s="161" t="n">
        <f aca="false">$BK$127+$BK$138+$BK$171+$BK$197+$BK$200+$BK$202+$BK$210+$BK$218+$BK$231+$BK$241+$BK$250</f>
        <v>0</v>
      </c>
    </row>
    <row r="127" s="162" customFormat="true" ht="37.5" hidden="false" customHeight="true" outlineLevel="0" collapsed="false">
      <c r="B127" s="163"/>
      <c r="D127" s="164" t="s">
        <v>1482</v>
      </c>
      <c r="N127" s="145" t="n">
        <f aca="false">$BK$127</f>
        <v>0</v>
      </c>
      <c r="O127" s="145"/>
      <c r="P127" s="145"/>
      <c r="Q127" s="145"/>
      <c r="R127" s="165"/>
      <c r="T127" s="166"/>
      <c r="W127" s="167" t="n">
        <f aca="false">SUM($W$128:$W$137)</f>
        <v>0</v>
      </c>
      <c r="Y127" s="167" t="n">
        <f aca="false">SUM($Y$128:$Y$137)</f>
        <v>0</v>
      </c>
      <c r="AA127" s="168" t="n">
        <f aca="false">SUM($AA$128:$AA$137)</f>
        <v>0</v>
      </c>
      <c r="AR127" s="169" t="s">
        <v>199</v>
      </c>
      <c r="AT127" s="169" t="s">
        <v>79</v>
      </c>
      <c r="AU127" s="169" t="s">
        <v>80</v>
      </c>
      <c r="AY127" s="169" t="s">
        <v>189</v>
      </c>
      <c r="BK127" s="170" t="n">
        <f aca="false">SUM($BK$128:$BK$137)</f>
        <v>0</v>
      </c>
    </row>
    <row r="128" s="12" customFormat="true" ht="15.75" hidden="false" customHeight="true" outlineLevel="0" collapsed="false">
      <c r="B128" s="34"/>
      <c r="C128" s="203" t="s">
        <v>23</v>
      </c>
      <c r="D128" s="203" t="s">
        <v>322</v>
      </c>
      <c r="E128" s="204" t="s">
        <v>80</v>
      </c>
      <c r="F128" s="205" t="s">
        <v>1492</v>
      </c>
      <c r="G128" s="205"/>
      <c r="H128" s="205"/>
      <c r="I128" s="205"/>
      <c r="J128" s="206" t="s">
        <v>1400</v>
      </c>
      <c r="K128" s="207" t="n">
        <v>1</v>
      </c>
      <c r="L128" s="208" t="n">
        <v>0</v>
      </c>
      <c r="M128" s="208"/>
      <c r="N128" s="209" t="n">
        <f aca="false">ROUND($L$128*$K$128,2)</f>
        <v>0</v>
      </c>
      <c r="O128" s="209"/>
      <c r="P128" s="209"/>
      <c r="Q128" s="209"/>
      <c r="R128" s="35"/>
      <c r="T128" s="180"/>
      <c r="U128" s="42" t="s">
        <v>44</v>
      </c>
      <c r="V128" s="181" t="n">
        <v>0</v>
      </c>
      <c r="W128" s="181" t="n">
        <f aca="false">$V$128*$K$128</f>
        <v>0</v>
      </c>
      <c r="X128" s="181" t="n">
        <v>0</v>
      </c>
      <c r="Y128" s="181" t="n">
        <f aca="false">$X$128*$K$128</f>
        <v>0</v>
      </c>
      <c r="Z128" s="181" t="n">
        <v>0</v>
      </c>
      <c r="AA128" s="182" t="n">
        <f aca="false">$Z$128*$K$128</f>
        <v>0</v>
      </c>
      <c r="AR128" s="12" t="s">
        <v>1209</v>
      </c>
      <c r="AT128" s="12" t="s">
        <v>322</v>
      </c>
      <c r="AU128" s="12" t="s">
        <v>23</v>
      </c>
      <c r="AY128" s="12" t="s">
        <v>189</v>
      </c>
      <c r="BE128" s="114" t="n">
        <f aca="false">IF($U$128="základní",$N$128,0)</f>
        <v>0</v>
      </c>
      <c r="BF128" s="114" t="n">
        <f aca="false">IF($U$128="snížená",$N$128,0)</f>
        <v>0</v>
      </c>
      <c r="BG128" s="114" t="n">
        <f aca="false">IF($U$128="zákl. přenesená",$N$128,0)</f>
        <v>0</v>
      </c>
      <c r="BH128" s="114" t="n">
        <f aca="false">IF($U$128="sníž. přenesená",$N$128,0)</f>
        <v>0</v>
      </c>
      <c r="BI128" s="114" t="n">
        <f aca="false">IF($U$128="nulová",$N$128,0)</f>
        <v>0</v>
      </c>
      <c r="BJ128" s="12" t="s">
        <v>23</v>
      </c>
      <c r="BK128" s="114" t="n">
        <f aca="false">ROUND($L$128*$K$128,2)</f>
        <v>0</v>
      </c>
      <c r="BL128" s="12" t="s">
        <v>488</v>
      </c>
    </row>
    <row r="129" s="12" customFormat="true" ht="15.75" hidden="false" customHeight="true" outlineLevel="0" collapsed="false">
      <c r="B129" s="34"/>
      <c r="C129" s="203" t="s">
        <v>118</v>
      </c>
      <c r="D129" s="203" t="s">
        <v>322</v>
      </c>
      <c r="E129" s="204" t="s">
        <v>1493</v>
      </c>
      <c r="F129" s="205" t="s">
        <v>1494</v>
      </c>
      <c r="G129" s="205"/>
      <c r="H129" s="205"/>
      <c r="I129" s="205"/>
      <c r="J129" s="206" t="s">
        <v>1400</v>
      </c>
      <c r="K129" s="207" t="n">
        <v>1</v>
      </c>
      <c r="L129" s="208" t="n">
        <v>0</v>
      </c>
      <c r="M129" s="208"/>
      <c r="N129" s="209" t="n">
        <f aca="false">ROUND($L$129*$K$129,2)</f>
        <v>0</v>
      </c>
      <c r="O129" s="209"/>
      <c r="P129" s="209"/>
      <c r="Q129" s="209"/>
      <c r="R129" s="35"/>
      <c r="T129" s="180"/>
      <c r="U129" s="42" t="s">
        <v>44</v>
      </c>
      <c r="V129" s="181" t="n">
        <v>0</v>
      </c>
      <c r="W129" s="181" t="n">
        <f aca="false">$V$129*$K$129</f>
        <v>0</v>
      </c>
      <c r="X129" s="181" t="n">
        <v>0</v>
      </c>
      <c r="Y129" s="181" t="n">
        <f aca="false">$X$129*$K$129</f>
        <v>0</v>
      </c>
      <c r="Z129" s="181" t="n">
        <v>0</v>
      </c>
      <c r="AA129" s="182" t="n">
        <f aca="false">$Z$129*$K$129</f>
        <v>0</v>
      </c>
      <c r="AR129" s="12" t="s">
        <v>1209</v>
      </c>
      <c r="AT129" s="12" t="s">
        <v>322</v>
      </c>
      <c r="AU129" s="12" t="s">
        <v>23</v>
      </c>
      <c r="AY129" s="12" t="s">
        <v>189</v>
      </c>
      <c r="BE129" s="114" t="n">
        <f aca="false">IF($U$129="základní",$N$129,0)</f>
        <v>0</v>
      </c>
      <c r="BF129" s="114" t="n">
        <f aca="false">IF($U$129="snížená",$N$129,0)</f>
        <v>0</v>
      </c>
      <c r="BG129" s="114" t="n">
        <f aca="false">IF($U$129="zákl. přenesená",$N$129,0)</f>
        <v>0</v>
      </c>
      <c r="BH129" s="114" t="n">
        <f aca="false">IF($U$129="sníž. přenesená",$N$129,0)</f>
        <v>0</v>
      </c>
      <c r="BI129" s="114" t="n">
        <f aca="false">IF($U$129="nulová",$N$129,0)</f>
        <v>0</v>
      </c>
      <c r="BJ129" s="12" t="s">
        <v>23</v>
      </c>
      <c r="BK129" s="114" t="n">
        <f aca="false">ROUND($L$129*$K$129,2)</f>
        <v>0</v>
      </c>
      <c r="BL129" s="12" t="s">
        <v>488</v>
      </c>
    </row>
    <row r="130" s="12" customFormat="true" ht="15.75" hidden="false" customHeight="true" outlineLevel="0" collapsed="false">
      <c r="B130" s="34"/>
      <c r="C130" s="203" t="s">
        <v>199</v>
      </c>
      <c r="D130" s="203" t="s">
        <v>322</v>
      </c>
      <c r="E130" s="204" t="s">
        <v>1495</v>
      </c>
      <c r="F130" s="205" t="s">
        <v>1496</v>
      </c>
      <c r="G130" s="205"/>
      <c r="H130" s="205"/>
      <c r="I130" s="205"/>
      <c r="J130" s="206" t="s">
        <v>1400</v>
      </c>
      <c r="K130" s="207" t="n">
        <v>1</v>
      </c>
      <c r="L130" s="208" t="n">
        <v>0</v>
      </c>
      <c r="M130" s="208"/>
      <c r="N130" s="209" t="n">
        <f aca="false">ROUND($L$130*$K$130,2)</f>
        <v>0</v>
      </c>
      <c r="O130" s="209"/>
      <c r="P130" s="209"/>
      <c r="Q130" s="209"/>
      <c r="R130" s="35"/>
      <c r="T130" s="180"/>
      <c r="U130" s="42" t="s">
        <v>44</v>
      </c>
      <c r="V130" s="181" t="n">
        <v>0</v>
      </c>
      <c r="W130" s="181" t="n">
        <f aca="false">$V$130*$K$130</f>
        <v>0</v>
      </c>
      <c r="X130" s="181" t="n">
        <v>0</v>
      </c>
      <c r="Y130" s="181" t="n">
        <f aca="false">$X$130*$K$130</f>
        <v>0</v>
      </c>
      <c r="Z130" s="181" t="n">
        <v>0</v>
      </c>
      <c r="AA130" s="182" t="n">
        <f aca="false">$Z$130*$K$130</f>
        <v>0</v>
      </c>
      <c r="AR130" s="12" t="s">
        <v>1209</v>
      </c>
      <c r="AT130" s="12" t="s">
        <v>322</v>
      </c>
      <c r="AU130" s="12" t="s">
        <v>23</v>
      </c>
      <c r="AY130" s="12" t="s">
        <v>189</v>
      </c>
      <c r="BE130" s="114" t="n">
        <f aca="false">IF($U$130="základní",$N$130,0)</f>
        <v>0</v>
      </c>
      <c r="BF130" s="114" t="n">
        <f aca="false">IF($U$130="snížená",$N$130,0)</f>
        <v>0</v>
      </c>
      <c r="BG130" s="114" t="n">
        <f aca="false">IF($U$130="zákl. přenesená",$N$130,0)</f>
        <v>0</v>
      </c>
      <c r="BH130" s="114" t="n">
        <f aca="false">IF($U$130="sníž. přenesená",$N$130,0)</f>
        <v>0</v>
      </c>
      <c r="BI130" s="114" t="n">
        <f aca="false">IF($U$130="nulová",$N$130,0)</f>
        <v>0</v>
      </c>
      <c r="BJ130" s="12" t="s">
        <v>23</v>
      </c>
      <c r="BK130" s="114" t="n">
        <f aca="false">ROUND($L$130*$K$130,2)</f>
        <v>0</v>
      </c>
      <c r="BL130" s="12" t="s">
        <v>488</v>
      </c>
    </row>
    <row r="131" s="12" customFormat="true" ht="27" hidden="false" customHeight="true" outlineLevel="0" collapsed="false">
      <c r="B131" s="34"/>
      <c r="C131" s="203" t="s">
        <v>194</v>
      </c>
      <c r="D131" s="203" t="s">
        <v>322</v>
      </c>
      <c r="E131" s="204" t="s">
        <v>1497</v>
      </c>
      <c r="F131" s="205" t="s">
        <v>1498</v>
      </c>
      <c r="G131" s="205"/>
      <c r="H131" s="205"/>
      <c r="I131" s="205"/>
      <c r="J131" s="206" t="s">
        <v>1400</v>
      </c>
      <c r="K131" s="207" t="n">
        <v>8</v>
      </c>
      <c r="L131" s="208" t="n">
        <v>0</v>
      </c>
      <c r="M131" s="208"/>
      <c r="N131" s="209" t="n">
        <f aca="false">ROUND($L$131*$K$131,2)</f>
        <v>0</v>
      </c>
      <c r="O131" s="209"/>
      <c r="P131" s="209"/>
      <c r="Q131" s="209"/>
      <c r="R131" s="35"/>
      <c r="T131" s="180"/>
      <c r="U131" s="42" t="s">
        <v>44</v>
      </c>
      <c r="V131" s="181" t="n">
        <v>0</v>
      </c>
      <c r="W131" s="181" t="n">
        <f aca="false">$V$131*$K$131</f>
        <v>0</v>
      </c>
      <c r="X131" s="181" t="n">
        <v>0</v>
      </c>
      <c r="Y131" s="181" t="n">
        <f aca="false">$X$131*$K$131</f>
        <v>0</v>
      </c>
      <c r="Z131" s="181" t="n">
        <v>0</v>
      </c>
      <c r="AA131" s="182" t="n">
        <f aca="false">$Z$131*$K$131</f>
        <v>0</v>
      </c>
      <c r="AR131" s="12" t="s">
        <v>1209</v>
      </c>
      <c r="AT131" s="12" t="s">
        <v>322</v>
      </c>
      <c r="AU131" s="12" t="s">
        <v>23</v>
      </c>
      <c r="AY131" s="12" t="s">
        <v>189</v>
      </c>
      <c r="BE131" s="114" t="n">
        <f aca="false">IF($U$131="základní",$N$131,0)</f>
        <v>0</v>
      </c>
      <c r="BF131" s="114" t="n">
        <f aca="false">IF($U$131="snížená",$N$131,0)</f>
        <v>0</v>
      </c>
      <c r="BG131" s="114" t="n">
        <f aca="false">IF($U$131="zákl. přenesená",$N$131,0)</f>
        <v>0</v>
      </c>
      <c r="BH131" s="114" t="n">
        <f aca="false">IF($U$131="sníž. přenesená",$N$131,0)</f>
        <v>0</v>
      </c>
      <c r="BI131" s="114" t="n">
        <f aca="false">IF($U$131="nulová",$N$131,0)</f>
        <v>0</v>
      </c>
      <c r="BJ131" s="12" t="s">
        <v>23</v>
      </c>
      <c r="BK131" s="114" t="n">
        <f aca="false">ROUND($L$131*$K$131,2)</f>
        <v>0</v>
      </c>
      <c r="BL131" s="12" t="s">
        <v>488</v>
      </c>
    </row>
    <row r="132" s="12" customFormat="true" ht="15.75" hidden="false" customHeight="true" outlineLevel="0" collapsed="false">
      <c r="B132" s="34"/>
      <c r="C132" s="203" t="s">
        <v>210</v>
      </c>
      <c r="D132" s="203" t="s">
        <v>322</v>
      </c>
      <c r="E132" s="204" t="s">
        <v>1499</v>
      </c>
      <c r="F132" s="205" t="s">
        <v>1500</v>
      </c>
      <c r="G132" s="205"/>
      <c r="H132" s="205"/>
      <c r="I132" s="205"/>
      <c r="J132" s="206" t="s">
        <v>1400</v>
      </c>
      <c r="K132" s="207" t="n">
        <v>9</v>
      </c>
      <c r="L132" s="208" t="n">
        <v>0</v>
      </c>
      <c r="M132" s="208"/>
      <c r="N132" s="209" t="n">
        <f aca="false">ROUND($L$132*$K$132,2)</f>
        <v>0</v>
      </c>
      <c r="O132" s="209"/>
      <c r="P132" s="209"/>
      <c r="Q132" s="209"/>
      <c r="R132" s="35"/>
      <c r="T132" s="180"/>
      <c r="U132" s="42" t="s">
        <v>44</v>
      </c>
      <c r="V132" s="181" t="n">
        <v>0</v>
      </c>
      <c r="W132" s="181" t="n">
        <f aca="false">$V$132*$K$132</f>
        <v>0</v>
      </c>
      <c r="X132" s="181" t="n">
        <v>0</v>
      </c>
      <c r="Y132" s="181" t="n">
        <f aca="false">$X$132*$K$132</f>
        <v>0</v>
      </c>
      <c r="Z132" s="181" t="n">
        <v>0</v>
      </c>
      <c r="AA132" s="182" t="n">
        <f aca="false">$Z$132*$K$132</f>
        <v>0</v>
      </c>
      <c r="AR132" s="12" t="s">
        <v>1209</v>
      </c>
      <c r="AT132" s="12" t="s">
        <v>322</v>
      </c>
      <c r="AU132" s="12" t="s">
        <v>23</v>
      </c>
      <c r="AY132" s="12" t="s">
        <v>189</v>
      </c>
      <c r="BE132" s="114" t="n">
        <f aca="false">IF($U$132="základní",$N$132,0)</f>
        <v>0</v>
      </c>
      <c r="BF132" s="114" t="n">
        <f aca="false">IF($U$132="snížená",$N$132,0)</f>
        <v>0</v>
      </c>
      <c r="BG132" s="114" t="n">
        <f aca="false">IF($U$132="zákl. přenesená",$N$132,0)</f>
        <v>0</v>
      </c>
      <c r="BH132" s="114" t="n">
        <f aca="false">IF($U$132="sníž. přenesená",$N$132,0)</f>
        <v>0</v>
      </c>
      <c r="BI132" s="114" t="n">
        <f aca="false">IF($U$132="nulová",$N$132,0)</f>
        <v>0</v>
      </c>
      <c r="BJ132" s="12" t="s">
        <v>23</v>
      </c>
      <c r="BK132" s="114" t="n">
        <f aca="false">ROUND($L$132*$K$132,2)</f>
        <v>0</v>
      </c>
      <c r="BL132" s="12" t="s">
        <v>488</v>
      </c>
    </row>
    <row r="133" s="12" customFormat="true" ht="15.75" hidden="false" customHeight="true" outlineLevel="0" collapsed="false">
      <c r="B133" s="34"/>
      <c r="C133" s="203" t="s">
        <v>213</v>
      </c>
      <c r="D133" s="203" t="s">
        <v>322</v>
      </c>
      <c r="E133" s="204" t="s">
        <v>1501</v>
      </c>
      <c r="F133" s="205" t="s">
        <v>1502</v>
      </c>
      <c r="G133" s="205"/>
      <c r="H133" s="205"/>
      <c r="I133" s="205"/>
      <c r="J133" s="206" t="s">
        <v>1400</v>
      </c>
      <c r="K133" s="207" t="n">
        <v>2</v>
      </c>
      <c r="L133" s="208" t="n">
        <v>0</v>
      </c>
      <c r="M133" s="208"/>
      <c r="N133" s="209" t="n">
        <f aca="false">ROUND($L$133*$K$133,2)</f>
        <v>0</v>
      </c>
      <c r="O133" s="209"/>
      <c r="P133" s="209"/>
      <c r="Q133" s="209"/>
      <c r="R133" s="35"/>
      <c r="T133" s="180"/>
      <c r="U133" s="42" t="s">
        <v>44</v>
      </c>
      <c r="V133" s="181" t="n">
        <v>0</v>
      </c>
      <c r="W133" s="181" t="n">
        <f aca="false">$V$133*$K$133</f>
        <v>0</v>
      </c>
      <c r="X133" s="181" t="n">
        <v>0</v>
      </c>
      <c r="Y133" s="181" t="n">
        <f aca="false">$X$133*$K$133</f>
        <v>0</v>
      </c>
      <c r="Z133" s="181" t="n">
        <v>0</v>
      </c>
      <c r="AA133" s="182" t="n">
        <f aca="false">$Z$133*$K$133</f>
        <v>0</v>
      </c>
      <c r="AR133" s="12" t="s">
        <v>1209</v>
      </c>
      <c r="AT133" s="12" t="s">
        <v>322</v>
      </c>
      <c r="AU133" s="12" t="s">
        <v>23</v>
      </c>
      <c r="AY133" s="12" t="s">
        <v>189</v>
      </c>
      <c r="BE133" s="114" t="n">
        <f aca="false">IF($U$133="základní",$N$133,0)</f>
        <v>0</v>
      </c>
      <c r="BF133" s="114" t="n">
        <f aca="false">IF($U$133="snížená",$N$133,0)</f>
        <v>0</v>
      </c>
      <c r="BG133" s="114" t="n">
        <f aca="false">IF($U$133="zákl. přenesená",$N$133,0)</f>
        <v>0</v>
      </c>
      <c r="BH133" s="114" t="n">
        <f aca="false">IF($U$133="sníž. přenesená",$N$133,0)</f>
        <v>0</v>
      </c>
      <c r="BI133" s="114" t="n">
        <f aca="false">IF($U$133="nulová",$N$133,0)</f>
        <v>0</v>
      </c>
      <c r="BJ133" s="12" t="s">
        <v>23</v>
      </c>
      <c r="BK133" s="114" t="n">
        <f aca="false">ROUND($L$133*$K$133,2)</f>
        <v>0</v>
      </c>
      <c r="BL133" s="12" t="s">
        <v>488</v>
      </c>
    </row>
    <row r="134" s="12" customFormat="true" ht="15.75" hidden="false" customHeight="true" outlineLevel="0" collapsed="false">
      <c r="B134" s="34"/>
      <c r="C134" s="203" t="s">
        <v>216</v>
      </c>
      <c r="D134" s="203" t="s">
        <v>322</v>
      </c>
      <c r="E134" s="204" t="s">
        <v>1503</v>
      </c>
      <c r="F134" s="205" t="s">
        <v>1504</v>
      </c>
      <c r="G134" s="205"/>
      <c r="H134" s="205"/>
      <c r="I134" s="205"/>
      <c r="J134" s="206" t="s">
        <v>1400</v>
      </c>
      <c r="K134" s="207" t="n">
        <v>15</v>
      </c>
      <c r="L134" s="208" t="n">
        <v>0</v>
      </c>
      <c r="M134" s="208"/>
      <c r="N134" s="209" t="n">
        <f aca="false">ROUND($L$134*$K$134,2)</f>
        <v>0</v>
      </c>
      <c r="O134" s="209"/>
      <c r="P134" s="209"/>
      <c r="Q134" s="209"/>
      <c r="R134" s="35"/>
      <c r="T134" s="180"/>
      <c r="U134" s="42" t="s">
        <v>44</v>
      </c>
      <c r="V134" s="181" t="n">
        <v>0</v>
      </c>
      <c r="W134" s="181" t="n">
        <f aca="false">$V$134*$K$134</f>
        <v>0</v>
      </c>
      <c r="X134" s="181" t="n">
        <v>0</v>
      </c>
      <c r="Y134" s="181" t="n">
        <f aca="false">$X$134*$K$134</f>
        <v>0</v>
      </c>
      <c r="Z134" s="181" t="n">
        <v>0</v>
      </c>
      <c r="AA134" s="182" t="n">
        <f aca="false">$Z$134*$K$134</f>
        <v>0</v>
      </c>
      <c r="AR134" s="12" t="s">
        <v>1209</v>
      </c>
      <c r="AT134" s="12" t="s">
        <v>322</v>
      </c>
      <c r="AU134" s="12" t="s">
        <v>23</v>
      </c>
      <c r="AY134" s="12" t="s">
        <v>189</v>
      </c>
      <c r="BE134" s="114" t="n">
        <f aca="false">IF($U$134="základní",$N$134,0)</f>
        <v>0</v>
      </c>
      <c r="BF134" s="114" t="n">
        <f aca="false">IF($U$134="snížená",$N$134,0)</f>
        <v>0</v>
      </c>
      <c r="BG134" s="114" t="n">
        <f aca="false">IF($U$134="zákl. přenesená",$N$134,0)</f>
        <v>0</v>
      </c>
      <c r="BH134" s="114" t="n">
        <f aca="false">IF($U$134="sníž. přenesená",$N$134,0)</f>
        <v>0</v>
      </c>
      <c r="BI134" s="114" t="n">
        <f aca="false">IF($U$134="nulová",$N$134,0)</f>
        <v>0</v>
      </c>
      <c r="BJ134" s="12" t="s">
        <v>23</v>
      </c>
      <c r="BK134" s="114" t="n">
        <f aca="false">ROUND($L$134*$K$134,2)</f>
        <v>0</v>
      </c>
      <c r="BL134" s="12" t="s">
        <v>488</v>
      </c>
    </row>
    <row r="135" s="12" customFormat="true" ht="15.75" hidden="false" customHeight="true" outlineLevel="0" collapsed="false">
      <c r="B135" s="34"/>
      <c r="C135" s="203" t="s">
        <v>220</v>
      </c>
      <c r="D135" s="203" t="s">
        <v>322</v>
      </c>
      <c r="E135" s="204" t="s">
        <v>1505</v>
      </c>
      <c r="F135" s="205" t="s">
        <v>1506</v>
      </c>
      <c r="G135" s="205"/>
      <c r="H135" s="205"/>
      <c r="I135" s="205"/>
      <c r="J135" s="206" t="s">
        <v>1400</v>
      </c>
      <c r="K135" s="207" t="n">
        <v>4</v>
      </c>
      <c r="L135" s="208" t="n">
        <v>0</v>
      </c>
      <c r="M135" s="208"/>
      <c r="N135" s="209" t="n">
        <f aca="false">ROUND($L$135*$K$135,2)</f>
        <v>0</v>
      </c>
      <c r="O135" s="209"/>
      <c r="P135" s="209"/>
      <c r="Q135" s="209"/>
      <c r="R135" s="35"/>
      <c r="T135" s="180"/>
      <c r="U135" s="42" t="s">
        <v>44</v>
      </c>
      <c r="V135" s="181" t="n">
        <v>0</v>
      </c>
      <c r="W135" s="181" t="n">
        <f aca="false">$V$135*$K$135</f>
        <v>0</v>
      </c>
      <c r="X135" s="181" t="n">
        <v>0</v>
      </c>
      <c r="Y135" s="181" t="n">
        <f aca="false">$X$135*$K$135</f>
        <v>0</v>
      </c>
      <c r="Z135" s="181" t="n">
        <v>0</v>
      </c>
      <c r="AA135" s="182" t="n">
        <f aca="false">$Z$135*$K$135</f>
        <v>0</v>
      </c>
      <c r="AR135" s="12" t="s">
        <v>1209</v>
      </c>
      <c r="AT135" s="12" t="s">
        <v>322</v>
      </c>
      <c r="AU135" s="12" t="s">
        <v>23</v>
      </c>
      <c r="AY135" s="12" t="s">
        <v>189</v>
      </c>
      <c r="BE135" s="114" t="n">
        <f aca="false">IF($U$135="základní",$N$135,0)</f>
        <v>0</v>
      </c>
      <c r="BF135" s="114" t="n">
        <f aca="false">IF($U$135="snížená",$N$135,0)</f>
        <v>0</v>
      </c>
      <c r="BG135" s="114" t="n">
        <f aca="false">IF($U$135="zákl. přenesená",$N$135,0)</f>
        <v>0</v>
      </c>
      <c r="BH135" s="114" t="n">
        <f aca="false">IF($U$135="sníž. přenesená",$N$135,0)</f>
        <v>0</v>
      </c>
      <c r="BI135" s="114" t="n">
        <f aca="false">IF($U$135="nulová",$N$135,0)</f>
        <v>0</v>
      </c>
      <c r="BJ135" s="12" t="s">
        <v>23</v>
      </c>
      <c r="BK135" s="114" t="n">
        <f aca="false">ROUND($L$135*$K$135,2)</f>
        <v>0</v>
      </c>
      <c r="BL135" s="12" t="s">
        <v>488</v>
      </c>
    </row>
    <row r="136" s="12" customFormat="true" ht="15.75" hidden="false" customHeight="true" outlineLevel="0" collapsed="false">
      <c r="B136" s="34"/>
      <c r="C136" s="203" t="s">
        <v>225</v>
      </c>
      <c r="D136" s="203" t="s">
        <v>322</v>
      </c>
      <c r="E136" s="204" t="s">
        <v>1507</v>
      </c>
      <c r="F136" s="205" t="s">
        <v>1508</v>
      </c>
      <c r="G136" s="205"/>
      <c r="H136" s="205"/>
      <c r="I136" s="205"/>
      <c r="J136" s="206" t="s">
        <v>1400</v>
      </c>
      <c r="K136" s="207" t="n">
        <v>6</v>
      </c>
      <c r="L136" s="208" t="n">
        <v>0</v>
      </c>
      <c r="M136" s="208"/>
      <c r="N136" s="209" t="n">
        <f aca="false">ROUND($L$136*$K$136,2)</f>
        <v>0</v>
      </c>
      <c r="O136" s="209"/>
      <c r="P136" s="209"/>
      <c r="Q136" s="209"/>
      <c r="R136" s="35"/>
      <c r="T136" s="180"/>
      <c r="U136" s="42" t="s">
        <v>44</v>
      </c>
      <c r="V136" s="181" t="n">
        <v>0</v>
      </c>
      <c r="W136" s="181" t="n">
        <f aca="false">$V$136*$K$136</f>
        <v>0</v>
      </c>
      <c r="X136" s="181" t="n">
        <v>0</v>
      </c>
      <c r="Y136" s="181" t="n">
        <f aca="false">$X$136*$K$136</f>
        <v>0</v>
      </c>
      <c r="Z136" s="181" t="n">
        <v>0</v>
      </c>
      <c r="AA136" s="182" t="n">
        <f aca="false">$Z$136*$K$136</f>
        <v>0</v>
      </c>
      <c r="AR136" s="12" t="s">
        <v>1209</v>
      </c>
      <c r="AT136" s="12" t="s">
        <v>322</v>
      </c>
      <c r="AU136" s="12" t="s">
        <v>23</v>
      </c>
      <c r="AY136" s="12" t="s">
        <v>189</v>
      </c>
      <c r="BE136" s="114" t="n">
        <f aca="false">IF($U$136="základní",$N$136,0)</f>
        <v>0</v>
      </c>
      <c r="BF136" s="114" t="n">
        <f aca="false">IF($U$136="snížená",$N$136,0)</f>
        <v>0</v>
      </c>
      <c r="BG136" s="114" t="n">
        <f aca="false">IF($U$136="zákl. přenesená",$N$136,0)</f>
        <v>0</v>
      </c>
      <c r="BH136" s="114" t="n">
        <f aca="false">IF($U$136="sníž. přenesená",$N$136,0)</f>
        <v>0</v>
      </c>
      <c r="BI136" s="114" t="n">
        <f aca="false">IF($U$136="nulová",$N$136,0)</f>
        <v>0</v>
      </c>
      <c r="BJ136" s="12" t="s">
        <v>23</v>
      </c>
      <c r="BK136" s="114" t="n">
        <f aca="false">ROUND($L$136*$K$136,2)</f>
        <v>0</v>
      </c>
      <c r="BL136" s="12" t="s">
        <v>488</v>
      </c>
    </row>
    <row r="137" s="12" customFormat="true" ht="27" hidden="false" customHeight="true" outlineLevel="0" collapsed="false">
      <c r="B137" s="34"/>
      <c r="C137" s="203" t="s">
        <v>28</v>
      </c>
      <c r="D137" s="203" t="s">
        <v>322</v>
      </c>
      <c r="E137" s="204" t="s">
        <v>1509</v>
      </c>
      <c r="F137" s="205" t="s">
        <v>1510</v>
      </c>
      <c r="G137" s="205"/>
      <c r="H137" s="205"/>
      <c r="I137" s="205"/>
      <c r="J137" s="206" t="s">
        <v>1400</v>
      </c>
      <c r="K137" s="207" t="n">
        <v>2</v>
      </c>
      <c r="L137" s="208" t="n">
        <v>0</v>
      </c>
      <c r="M137" s="208"/>
      <c r="N137" s="209" t="n">
        <f aca="false">ROUND($L$137*$K$137,2)</f>
        <v>0</v>
      </c>
      <c r="O137" s="209"/>
      <c r="P137" s="209"/>
      <c r="Q137" s="209"/>
      <c r="R137" s="35"/>
      <c r="T137" s="180"/>
      <c r="U137" s="42" t="s">
        <v>44</v>
      </c>
      <c r="V137" s="181" t="n">
        <v>0</v>
      </c>
      <c r="W137" s="181" t="n">
        <f aca="false">$V$137*$K$137</f>
        <v>0</v>
      </c>
      <c r="X137" s="181" t="n">
        <v>0</v>
      </c>
      <c r="Y137" s="181" t="n">
        <f aca="false">$X$137*$K$137</f>
        <v>0</v>
      </c>
      <c r="Z137" s="181" t="n">
        <v>0</v>
      </c>
      <c r="AA137" s="182" t="n">
        <f aca="false">$Z$137*$K$137</f>
        <v>0</v>
      </c>
      <c r="AR137" s="12" t="s">
        <v>1209</v>
      </c>
      <c r="AT137" s="12" t="s">
        <v>322</v>
      </c>
      <c r="AU137" s="12" t="s">
        <v>23</v>
      </c>
      <c r="AY137" s="12" t="s">
        <v>189</v>
      </c>
      <c r="BE137" s="114" t="n">
        <f aca="false">IF($U$137="základní",$N$137,0)</f>
        <v>0</v>
      </c>
      <c r="BF137" s="114" t="n">
        <f aca="false">IF($U$137="snížená",$N$137,0)</f>
        <v>0</v>
      </c>
      <c r="BG137" s="114" t="n">
        <f aca="false">IF($U$137="zákl. přenesená",$N$137,0)</f>
        <v>0</v>
      </c>
      <c r="BH137" s="114" t="n">
        <f aca="false">IF($U$137="sníž. přenesená",$N$137,0)</f>
        <v>0</v>
      </c>
      <c r="BI137" s="114" t="n">
        <f aca="false">IF($U$137="nulová",$N$137,0)</f>
        <v>0</v>
      </c>
      <c r="BJ137" s="12" t="s">
        <v>23</v>
      </c>
      <c r="BK137" s="114" t="n">
        <f aca="false">ROUND($L$137*$K$137,2)</f>
        <v>0</v>
      </c>
      <c r="BL137" s="12" t="s">
        <v>488</v>
      </c>
    </row>
    <row r="138" s="162" customFormat="true" ht="37.5" hidden="false" customHeight="true" outlineLevel="0" collapsed="false">
      <c r="B138" s="163"/>
      <c r="D138" s="164" t="s">
        <v>1483</v>
      </c>
      <c r="N138" s="145" t="n">
        <f aca="false">$BK$138</f>
        <v>0</v>
      </c>
      <c r="O138" s="145"/>
      <c r="P138" s="145"/>
      <c r="Q138" s="145"/>
      <c r="R138" s="165"/>
      <c r="T138" s="166"/>
      <c r="W138" s="167" t="n">
        <f aca="false">SUM($W$139:$W$170)</f>
        <v>0</v>
      </c>
      <c r="Y138" s="167" t="n">
        <f aca="false">SUM($Y$139:$Y$170)</f>
        <v>0</v>
      </c>
      <c r="AA138" s="168" t="n">
        <f aca="false">SUM($AA$139:$AA$170)</f>
        <v>0</v>
      </c>
      <c r="AR138" s="169" t="s">
        <v>199</v>
      </c>
      <c r="AT138" s="169" t="s">
        <v>79</v>
      </c>
      <c r="AU138" s="169" t="s">
        <v>80</v>
      </c>
      <c r="AY138" s="169" t="s">
        <v>189</v>
      </c>
      <c r="BK138" s="170" t="n">
        <f aca="false">SUM($BK$139:$BK$170)</f>
        <v>0</v>
      </c>
    </row>
    <row r="139" s="12" customFormat="true" ht="15.75" hidden="false" customHeight="true" outlineLevel="0" collapsed="false">
      <c r="B139" s="34"/>
      <c r="C139" s="203" t="s">
        <v>232</v>
      </c>
      <c r="D139" s="203" t="s">
        <v>322</v>
      </c>
      <c r="E139" s="204" t="s">
        <v>1511</v>
      </c>
      <c r="F139" s="205" t="s">
        <v>1512</v>
      </c>
      <c r="G139" s="205"/>
      <c r="H139" s="205"/>
      <c r="I139" s="205"/>
      <c r="J139" s="206" t="s">
        <v>202</v>
      </c>
      <c r="K139" s="207" t="n">
        <v>45</v>
      </c>
      <c r="L139" s="208" t="n">
        <v>0</v>
      </c>
      <c r="M139" s="208"/>
      <c r="N139" s="209" t="n">
        <f aca="false">ROUND($L$139*$K$139,2)</f>
        <v>0</v>
      </c>
      <c r="O139" s="209"/>
      <c r="P139" s="209"/>
      <c r="Q139" s="209"/>
      <c r="R139" s="35"/>
      <c r="T139" s="180"/>
      <c r="U139" s="42" t="s">
        <v>44</v>
      </c>
      <c r="V139" s="181" t="n">
        <v>0</v>
      </c>
      <c r="W139" s="181" t="n">
        <f aca="false">$V$139*$K$139</f>
        <v>0</v>
      </c>
      <c r="X139" s="181" t="n">
        <v>0</v>
      </c>
      <c r="Y139" s="181" t="n">
        <f aca="false">$X$139*$K$139</f>
        <v>0</v>
      </c>
      <c r="Z139" s="181" t="n">
        <v>0</v>
      </c>
      <c r="AA139" s="182" t="n">
        <f aca="false">$Z$139*$K$139</f>
        <v>0</v>
      </c>
      <c r="AR139" s="12" t="s">
        <v>1209</v>
      </c>
      <c r="AT139" s="12" t="s">
        <v>322</v>
      </c>
      <c r="AU139" s="12" t="s">
        <v>23</v>
      </c>
      <c r="AY139" s="12" t="s">
        <v>189</v>
      </c>
      <c r="BE139" s="114" t="n">
        <f aca="false">IF($U$139="základní",$N$139,0)</f>
        <v>0</v>
      </c>
      <c r="BF139" s="114" t="n">
        <f aca="false">IF($U$139="snížená",$N$139,0)</f>
        <v>0</v>
      </c>
      <c r="BG139" s="114" t="n">
        <f aca="false">IF($U$139="zákl. přenesená",$N$139,0)</f>
        <v>0</v>
      </c>
      <c r="BH139" s="114" t="n">
        <f aca="false">IF($U$139="sníž. přenesená",$N$139,0)</f>
        <v>0</v>
      </c>
      <c r="BI139" s="114" t="n">
        <f aca="false">IF($U$139="nulová",$N$139,0)</f>
        <v>0</v>
      </c>
      <c r="BJ139" s="12" t="s">
        <v>23</v>
      </c>
      <c r="BK139" s="114" t="n">
        <f aca="false">ROUND($L$139*$K$139,2)</f>
        <v>0</v>
      </c>
      <c r="BL139" s="12" t="s">
        <v>488</v>
      </c>
    </row>
    <row r="140" s="12" customFormat="true" ht="15.75" hidden="false" customHeight="true" outlineLevel="0" collapsed="false">
      <c r="B140" s="34"/>
      <c r="C140" s="203" t="s">
        <v>236</v>
      </c>
      <c r="D140" s="203" t="s">
        <v>322</v>
      </c>
      <c r="E140" s="204" t="s">
        <v>1513</v>
      </c>
      <c r="F140" s="205" t="s">
        <v>1514</v>
      </c>
      <c r="G140" s="205"/>
      <c r="H140" s="205"/>
      <c r="I140" s="205"/>
      <c r="J140" s="206" t="s">
        <v>202</v>
      </c>
      <c r="K140" s="207" t="n">
        <v>25</v>
      </c>
      <c r="L140" s="208" t="n">
        <v>0</v>
      </c>
      <c r="M140" s="208"/>
      <c r="N140" s="209" t="n">
        <f aca="false">ROUND($L$140*$K$140,2)</f>
        <v>0</v>
      </c>
      <c r="O140" s="209"/>
      <c r="P140" s="209"/>
      <c r="Q140" s="209"/>
      <c r="R140" s="35"/>
      <c r="T140" s="180"/>
      <c r="U140" s="42" t="s">
        <v>44</v>
      </c>
      <c r="V140" s="181" t="n">
        <v>0</v>
      </c>
      <c r="W140" s="181" t="n">
        <f aca="false">$V$140*$K$140</f>
        <v>0</v>
      </c>
      <c r="X140" s="181" t="n">
        <v>0</v>
      </c>
      <c r="Y140" s="181" t="n">
        <f aca="false">$X$140*$K$140</f>
        <v>0</v>
      </c>
      <c r="Z140" s="181" t="n">
        <v>0</v>
      </c>
      <c r="AA140" s="182" t="n">
        <f aca="false">$Z$140*$K$140</f>
        <v>0</v>
      </c>
      <c r="AR140" s="12" t="s">
        <v>1209</v>
      </c>
      <c r="AT140" s="12" t="s">
        <v>322</v>
      </c>
      <c r="AU140" s="12" t="s">
        <v>23</v>
      </c>
      <c r="AY140" s="12" t="s">
        <v>189</v>
      </c>
      <c r="BE140" s="114" t="n">
        <f aca="false">IF($U$140="základní",$N$140,0)</f>
        <v>0</v>
      </c>
      <c r="BF140" s="114" t="n">
        <f aca="false">IF($U$140="snížená",$N$140,0)</f>
        <v>0</v>
      </c>
      <c r="BG140" s="114" t="n">
        <f aca="false">IF($U$140="zákl. přenesená",$N$140,0)</f>
        <v>0</v>
      </c>
      <c r="BH140" s="114" t="n">
        <f aca="false">IF($U$140="sníž. přenesená",$N$140,0)</f>
        <v>0</v>
      </c>
      <c r="BI140" s="114" t="n">
        <f aca="false">IF($U$140="nulová",$N$140,0)</f>
        <v>0</v>
      </c>
      <c r="BJ140" s="12" t="s">
        <v>23</v>
      </c>
      <c r="BK140" s="114" t="n">
        <f aca="false">ROUND($L$140*$K$140,2)</f>
        <v>0</v>
      </c>
      <c r="BL140" s="12" t="s">
        <v>488</v>
      </c>
    </row>
    <row r="141" s="12" customFormat="true" ht="15.75" hidden="false" customHeight="true" outlineLevel="0" collapsed="false">
      <c r="B141" s="34"/>
      <c r="C141" s="203" t="s">
        <v>239</v>
      </c>
      <c r="D141" s="203" t="s">
        <v>322</v>
      </c>
      <c r="E141" s="204" t="s">
        <v>1515</v>
      </c>
      <c r="F141" s="205" t="s">
        <v>1516</v>
      </c>
      <c r="G141" s="205"/>
      <c r="H141" s="205"/>
      <c r="I141" s="205"/>
      <c r="J141" s="206" t="s">
        <v>202</v>
      </c>
      <c r="K141" s="207" t="n">
        <v>45</v>
      </c>
      <c r="L141" s="208" t="n">
        <v>0</v>
      </c>
      <c r="M141" s="208"/>
      <c r="N141" s="209" t="n">
        <f aca="false">ROUND($L$141*$K$141,2)</f>
        <v>0</v>
      </c>
      <c r="O141" s="209"/>
      <c r="P141" s="209"/>
      <c r="Q141" s="209"/>
      <c r="R141" s="35"/>
      <c r="T141" s="180"/>
      <c r="U141" s="42" t="s">
        <v>44</v>
      </c>
      <c r="V141" s="181" t="n">
        <v>0</v>
      </c>
      <c r="W141" s="181" t="n">
        <f aca="false">$V$141*$K$141</f>
        <v>0</v>
      </c>
      <c r="X141" s="181" t="n">
        <v>0</v>
      </c>
      <c r="Y141" s="181" t="n">
        <f aca="false">$X$141*$K$141</f>
        <v>0</v>
      </c>
      <c r="Z141" s="181" t="n">
        <v>0</v>
      </c>
      <c r="AA141" s="182" t="n">
        <f aca="false">$Z$141*$K$141</f>
        <v>0</v>
      </c>
      <c r="AR141" s="12" t="s">
        <v>1209</v>
      </c>
      <c r="AT141" s="12" t="s">
        <v>322</v>
      </c>
      <c r="AU141" s="12" t="s">
        <v>23</v>
      </c>
      <c r="AY141" s="12" t="s">
        <v>189</v>
      </c>
      <c r="BE141" s="114" t="n">
        <f aca="false">IF($U$141="základní",$N$141,0)</f>
        <v>0</v>
      </c>
      <c r="BF141" s="114" t="n">
        <f aca="false">IF($U$141="snížená",$N$141,0)</f>
        <v>0</v>
      </c>
      <c r="BG141" s="114" t="n">
        <f aca="false">IF($U$141="zákl. přenesená",$N$141,0)</f>
        <v>0</v>
      </c>
      <c r="BH141" s="114" t="n">
        <f aca="false">IF($U$141="sníž. přenesená",$N$141,0)</f>
        <v>0</v>
      </c>
      <c r="BI141" s="114" t="n">
        <f aca="false">IF($U$141="nulová",$N$141,0)</f>
        <v>0</v>
      </c>
      <c r="BJ141" s="12" t="s">
        <v>23</v>
      </c>
      <c r="BK141" s="114" t="n">
        <f aca="false">ROUND($L$141*$K$141,2)</f>
        <v>0</v>
      </c>
      <c r="BL141" s="12" t="s">
        <v>488</v>
      </c>
    </row>
    <row r="142" s="12" customFormat="true" ht="15.75" hidden="false" customHeight="true" outlineLevel="0" collapsed="false">
      <c r="B142" s="34"/>
      <c r="C142" s="203" t="s">
        <v>243</v>
      </c>
      <c r="D142" s="203" t="s">
        <v>322</v>
      </c>
      <c r="E142" s="204" t="s">
        <v>1517</v>
      </c>
      <c r="F142" s="205" t="s">
        <v>1518</v>
      </c>
      <c r="G142" s="205"/>
      <c r="H142" s="205"/>
      <c r="I142" s="205"/>
      <c r="J142" s="206" t="s">
        <v>202</v>
      </c>
      <c r="K142" s="207" t="n">
        <v>20</v>
      </c>
      <c r="L142" s="208" t="n">
        <v>0</v>
      </c>
      <c r="M142" s="208"/>
      <c r="N142" s="209" t="n">
        <f aca="false">ROUND($L$142*$K$142,2)</f>
        <v>0</v>
      </c>
      <c r="O142" s="209"/>
      <c r="P142" s="209"/>
      <c r="Q142" s="209"/>
      <c r="R142" s="35"/>
      <c r="T142" s="180"/>
      <c r="U142" s="42" t="s">
        <v>44</v>
      </c>
      <c r="V142" s="181" t="n">
        <v>0</v>
      </c>
      <c r="W142" s="181" t="n">
        <f aca="false">$V$142*$K$142</f>
        <v>0</v>
      </c>
      <c r="X142" s="181" t="n">
        <v>0</v>
      </c>
      <c r="Y142" s="181" t="n">
        <f aca="false">$X$142*$K$142</f>
        <v>0</v>
      </c>
      <c r="Z142" s="181" t="n">
        <v>0</v>
      </c>
      <c r="AA142" s="182" t="n">
        <f aca="false">$Z$142*$K$142</f>
        <v>0</v>
      </c>
      <c r="AR142" s="12" t="s">
        <v>1209</v>
      </c>
      <c r="AT142" s="12" t="s">
        <v>322</v>
      </c>
      <c r="AU142" s="12" t="s">
        <v>23</v>
      </c>
      <c r="AY142" s="12" t="s">
        <v>189</v>
      </c>
      <c r="BE142" s="114" t="n">
        <f aca="false">IF($U$142="základní",$N$142,0)</f>
        <v>0</v>
      </c>
      <c r="BF142" s="114" t="n">
        <f aca="false">IF($U$142="snížená",$N$142,0)</f>
        <v>0</v>
      </c>
      <c r="BG142" s="114" t="n">
        <f aca="false">IF($U$142="zákl. přenesená",$N$142,0)</f>
        <v>0</v>
      </c>
      <c r="BH142" s="114" t="n">
        <f aca="false">IF($U$142="sníž. přenesená",$N$142,0)</f>
        <v>0</v>
      </c>
      <c r="BI142" s="114" t="n">
        <f aca="false">IF($U$142="nulová",$N$142,0)</f>
        <v>0</v>
      </c>
      <c r="BJ142" s="12" t="s">
        <v>23</v>
      </c>
      <c r="BK142" s="114" t="n">
        <f aca="false">ROUND($L$142*$K$142,2)</f>
        <v>0</v>
      </c>
      <c r="BL142" s="12" t="s">
        <v>488</v>
      </c>
    </row>
    <row r="143" s="12" customFormat="true" ht="15.75" hidden="false" customHeight="true" outlineLevel="0" collapsed="false">
      <c r="B143" s="34"/>
      <c r="C143" s="203" t="s">
        <v>10</v>
      </c>
      <c r="D143" s="203" t="s">
        <v>322</v>
      </c>
      <c r="E143" s="204" t="s">
        <v>1519</v>
      </c>
      <c r="F143" s="205" t="s">
        <v>1520</v>
      </c>
      <c r="G143" s="205"/>
      <c r="H143" s="205"/>
      <c r="I143" s="205"/>
      <c r="J143" s="206" t="s">
        <v>202</v>
      </c>
      <c r="K143" s="207" t="n">
        <v>580</v>
      </c>
      <c r="L143" s="208" t="n">
        <v>0</v>
      </c>
      <c r="M143" s="208"/>
      <c r="N143" s="209" t="n">
        <f aca="false">ROUND($L$143*$K$143,2)</f>
        <v>0</v>
      </c>
      <c r="O143" s="209"/>
      <c r="P143" s="209"/>
      <c r="Q143" s="209"/>
      <c r="R143" s="35"/>
      <c r="T143" s="180"/>
      <c r="U143" s="42" t="s">
        <v>44</v>
      </c>
      <c r="V143" s="181" t="n">
        <v>0</v>
      </c>
      <c r="W143" s="181" t="n">
        <f aca="false">$V$143*$K$143</f>
        <v>0</v>
      </c>
      <c r="X143" s="181" t="n">
        <v>0</v>
      </c>
      <c r="Y143" s="181" t="n">
        <f aca="false">$X$143*$K$143</f>
        <v>0</v>
      </c>
      <c r="Z143" s="181" t="n">
        <v>0</v>
      </c>
      <c r="AA143" s="182" t="n">
        <f aca="false">$Z$143*$K$143</f>
        <v>0</v>
      </c>
      <c r="AR143" s="12" t="s">
        <v>1209</v>
      </c>
      <c r="AT143" s="12" t="s">
        <v>322</v>
      </c>
      <c r="AU143" s="12" t="s">
        <v>23</v>
      </c>
      <c r="AY143" s="12" t="s">
        <v>189</v>
      </c>
      <c r="BE143" s="114" t="n">
        <f aca="false">IF($U$143="základní",$N$143,0)</f>
        <v>0</v>
      </c>
      <c r="BF143" s="114" t="n">
        <f aca="false">IF($U$143="snížená",$N$143,0)</f>
        <v>0</v>
      </c>
      <c r="BG143" s="114" t="n">
        <f aca="false">IF($U$143="zákl. přenesená",$N$143,0)</f>
        <v>0</v>
      </c>
      <c r="BH143" s="114" t="n">
        <f aca="false">IF($U$143="sníž. přenesená",$N$143,0)</f>
        <v>0</v>
      </c>
      <c r="BI143" s="114" t="n">
        <f aca="false">IF($U$143="nulová",$N$143,0)</f>
        <v>0</v>
      </c>
      <c r="BJ143" s="12" t="s">
        <v>23</v>
      </c>
      <c r="BK143" s="114" t="n">
        <f aca="false">ROUND($L$143*$K$143,2)</f>
        <v>0</v>
      </c>
      <c r="BL143" s="12" t="s">
        <v>488</v>
      </c>
    </row>
    <row r="144" s="12" customFormat="true" ht="15.75" hidden="false" customHeight="true" outlineLevel="0" collapsed="false">
      <c r="B144" s="34"/>
      <c r="C144" s="203" t="s">
        <v>248</v>
      </c>
      <c r="D144" s="203" t="s">
        <v>322</v>
      </c>
      <c r="E144" s="204" t="s">
        <v>1521</v>
      </c>
      <c r="F144" s="205" t="s">
        <v>1522</v>
      </c>
      <c r="G144" s="205"/>
      <c r="H144" s="205"/>
      <c r="I144" s="205"/>
      <c r="J144" s="206" t="s">
        <v>202</v>
      </c>
      <c r="K144" s="207" t="n">
        <v>680</v>
      </c>
      <c r="L144" s="208" t="n">
        <v>0</v>
      </c>
      <c r="M144" s="208"/>
      <c r="N144" s="209" t="n">
        <f aca="false">ROUND($L$144*$K$144,2)</f>
        <v>0</v>
      </c>
      <c r="O144" s="209"/>
      <c r="P144" s="209"/>
      <c r="Q144" s="209"/>
      <c r="R144" s="35"/>
      <c r="T144" s="180"/>
      <c r="U144" s="42" t="s">
        <v>44</v>
      </c>
      <c r="V144" s="181" t="n">
        <v>0</v>
      </c>
      <c r="W144" s="181" t="n">
        <f aca="false">$V$144*$K$144</f>
        <v>0</v>
      </c>
      <c r="X144" s="181" t="n">
        <v>0</v>
      </c>
      <c r="Y144" s="181" t="n">
        <f aca="false">$X$144*$K$144</f>
        <v>0</v>
      </c>
      <c r="Z144" s="181" t="n">
        <v>0</v>
      </c>
      <c r="AA144" s="182" t="n">
        <f aca="false">$Z$144*$K$144</f>
        <v>0</v>
      </c>
      <c r="AR144" s="12" t="s">
        <v>1209</v>
      </c>
      <c r="AT144" s="12" t="s">
        <v>322</v>
      </c>
      <c r="AU144" s="12" t="s">
        <v>23</v>
      </c>
      <c r="AY144" s="12" t="s">
        <v>189</v>
      </c>
      <c r="BE144" s="114" t="n">
        <f aca="false">IF($U$144="základní",$N$144,0)</f>
        <v>0</v>
      </c>
      <c r="BF144" s="114" t="n">
        <f aca="false">IF($U$144="snížená",$N$144,0)</f>
        <v>0</v>
      </c>
      <c r="BG144" s="114" t="n">
        <f aca="false">IF($U$144="zákl. přenesená",$N$144,0)</f>
        <v>0</v>
      </c>
      <c r="BH144" s="114" t="n">
        <f aca="false">IF($U$144="sníž. přenesená",$N$144,0)</f>
        <v>0</v>
      </c>
      <c r="BI144" s="114" t="n">
        <f aca="false">IF($U$144="nulová",$N$144,0)</f>
        <v>0</v>
      </c>
      <c r="BJ144" s="12" t="s">
        <v>23</v>
      </c>
      <c r="BK144" s="114" t="n">
        <f aca="false">ROUND($L$144*$K$144,2)</f>
        <v>0</v>
      </c>
      <c r="BL144" s="12" t="s">
        <v>488</v>
      </c>
    </row>
    <row r="145" s="12" customFormat="true" ht="27" hidden="false" customHeight="true" outlineLevel="0" collapsed="false">
      <c r="B145" s="34"/>
      <c r="C145" s="203" t="s">
        <v>252</v>
      </c>
      <c r="D145" s="203" t="s">
        <v>322</v>
      </c>
      <c r="E145" s="204" t="s">
        <v>1523</v>
      </c>
      <c r="F145" s="205" t="s">
        <v>1524</v>
      </c>
      <c r="G145" s="205"/>
      <c r="H145" s="205"/>
      <c r="I145" s="205"/>
      <c r="J145" s="206" t="s">
        <v>1400</v>
      </c>
      <c r="K145" s="207" t="n">
        <v>40</v>
      </c>
      <c r="L145" s="208" t="n">
        <v>0</v>
      </c>
      <c r="M145" s="208"/>
      <c r="N145" s="209" t="n">
        <f aca="false">ROUND($L$145*$K$145,2)</f>
        <v>0</v>
      </c>
      <c r="O145" s="209"/>
      <c r="P145" s="209"/>
      <c r="Q145" s="209"/>
      <c r="R145" s="35"/>
      <c r="T145" s="180"/>
      <c r="U145" s="42" t="s">
        <v>44</v>
      </c>
      <c r="V145" s="181" t="n">
        <v>0</v>
      </c>
      <c r="W145" s="181" t="n">
        <f aca="false">$V$145*$K$145</f>
        <v>0</v>
      </c>
      <c r="X145" s="181" t="n">
        <v>0</v>
      </c>
      <c r="Y145" s="181" t="n">
        <f aca="false">$X$145*$K$145</f>
        <v>0</v>
      </c>
      <c r="Z145" s="181" t="n">
        <v>0</v>
      </c>
      <c r="AA145" s="182" t="n">
        <f aca="false">$Z$145*$K$145</f>
        <v>0</v>
      </c>
      <c r="AR145" s="12" t="s">
        <v>1209</v>
      </c>
      <c r="AT145" s="12" t="s">
        <v>322</v>
      </c>
      <c r="AU145" s="12" t="s">
        <v>23</v>
      </c>
      <c r="AY145" s="12" t="s">
        <v>189</v>
      </c>
      <c r="BE145" s="114" t="n">
        <f aca="false">IF($U$145="základní",$N$145,0)</f>
        <v>0</v>
      </c>
      <c r="BF145" s="114" t="n">
        <f aca="false">IF($U$145="snížená",$N$145,0)</f>
        <v>0</v>
      </c>
      <c r="BG145" s="114" t="n">
        <f aca="false">IF($U$145="zákl. přenesená",$N$145,0)</f>
        <v>0</v>
      </c>
      <c r="BH145" s="114" t="n">
        <f aca="false">IF($U$145="sníž. přenesená",$N$145,0)</f>
        <v>0</v>
      </c>
      <c r="BI145" s="114" t="n">
        <f aca="false">IF($U$145="nulová",$N$145,0)</f>
        <v>0</v>
      </c>
      <c r="BJ145" s="12" t="s">
        <v>23</v>
      </c>
      <c r="BK145" s="114" t="n">
        <f aca="false">ROUND($L$145*$K$145,2)</f>
        <v>0</v>
      </c>
      <c r="BL145" s="12" t="s">
        <v>488</v>
      </c>
    </row>
    <row r="146" s="12" customFormat="true" ht="15.75" hidden="false" customHeight="true" outlineLevel="0" collapsed="false">
      <c r="B146" s="34"/>
      <c r="C146" s="203" t="s">
        <v>255</v>
      </c>
      <c r="D146" s="203" t="s">
        <v>322</v>
      </c>
      <c r="E146" s="204" t="s">
        <v>1525</v>
      </c>
      <c r="F146" s="205" t="s">
        <v>1526</v>
      </c>
      <c r="G146" s="205"/>
      <c r="H146" s="205"/>
      <c r="I146" s="205"/>
      <c r="J146" s="206" t="s">
        <v>1400</v>
      </c>
      <c r="K146" s="207" t="n">
        <v>4</v>
      </c>
      <c r="L146" s="208" t="n">
        <v>0</v>
      </c>
      <c r="M146" s="208"/>
      <c r="N146" s="209" t="n">
        <f aca="false">ROUND($L$146*$K$146,2)</f>
        <v>0</v>
      </c>
      <c r="O146" s="209"/>
      <c r="P146" s="209"/>
      <c r="Q146" s="209"/>
      <c r="R146" s="35"/>
      <c r="T146" s="180"/>
      <c r="U146" s="42" t="s">
        <v>44</v>
      </c>
      <c r="V146" s="181" t="n">
        <v>0</v>
      </c>
      <c r="W146" s="181" t="n">
        <f aca="false">$V$146*$K$146</f>
        <v>0</v>
      </c>
      <c r="X146" s="181" t="n">
        <v>0</v>
      </c>
      <c r="Y146" s="181" t="n">
        <f aca="false">$X$146*$K$146</f>
        <v>0</v>
      </c>
      <c r="Z146" s="181" t="n">
        <v>0</v>
      </c>
      <c r="AA146" s="182" t="n">
        <f aca="false">$Z$146*$K$146</f>
        <v>0</v>
      </c>
      <c r="AR146" s="12" t="s">
        <v>1209</v>
      </c>
      <c r="AT146" s="12" t="s">
        <v>322</v>
      </c>
      <c r="AU146" s="12" t="s">
        <v>23</v>
      </c>
      <c r="AY146" s="12" t="s">
        <v>189</v>
      </c>
      <c r="BE146" s="114" t="n">
        <f aca="false">IF($U$146="základní",$N$146,0)</f>
        <v>0</v>
      </c>
      <c r="BF146" s="114" t="n">
        <f aca="false">IF($U$146="snížená",$N$146,0)</f>
        <v>0</v>
      </c>
      <c r="BG146" s="114" t="n">
        <f aca="false">IF($U$146="zákl. přenesená",$N$146,0)</f>
        <v>0</v>
      </c>
      <c r="BH146" s="114" t="n">
        <f aca="false">IF($U$146="sníž. přenesená",$N$146,0)</f>
        <v>0</v>
      </c>
      <c r="BI146" s="114" t="n">
        <f aca="false">IF($U$146="nulová",$N$146,0)</f>
        <v>0</v>
      </c>
      <c r="BJ146" s="12" t="s">
        <v>23</v>
      </c>
      <c r="BK146" s="114" t="n">
        <f aca="false">ROUND($L$146*$K$146,2)</f>
        <v>0</v>
      </c>
      <c r="BL146" s="12" t="s">
        <v>488</v>
      </c>
    </row>
    <row r="147" s="12" customFormat="true" ht="15.75" hidden="false" customHeight="true" outlineLevel="0" collapsed="false">
      <c r="B147" s="34"/>
      <c r="C147" s="203" t="s">
        <v>258</v>
      </c>
      <c r="D147" s="203" t="s">
        <v>322</v>
      </c>
      <c r="E147" s="204" t="s">
        <v>1527</v>
      </c>
      <c r="F147" s="205" t="s">
        <v>1528</v>
      </c>
      <c r="G147" s="205"/>
      <c r="H147" s="205"/>
      <c r="I147" s="205"/>
      <c r="J147" s="206" t="s">
        <v>1400</v>
      </c>
      <c r="K147" s="207" t="n">
        <v>3</v>
      </c>
      <c r="L147" s="208" t="n">
        <v>0</v>
      </c>
      <c r="M147" s="208"/>
      <c r="N147" s="209" t="n">
        <f aca="false">ROUND($L$147*$K$147,2)</f>
        <v>0</v>
      </c>
      <c r="O147" s="209"/>
      <c r="P147" s="209"/>
      <c r="Q147" s="209"/>
      <c r="R147" s="35"/>
      <c r="T147" s="180"/>
      <c r="U147" s="42" t="s">
        <v>44</v>
      </c>
      <c r="V147" s="181" t="n">
        <v>0</v>
      </c>
      <c r="W147" s="181" t="n">
        <f aca="false">$V$147*$K$147</f>
        <v>0</v>
      </c>
      <c r="X147" s="181" t="n">
        <v>0</v>
      </c>
      <c r="Y147" s="181" t="n">
        <f aca="false">$X$147*$K$147</f>
        <v>0</v>
      </c>
      <c r="Z147" s="181" t="n">
        <v>0</v>
      </c>
      <c r="AA147" s="182" t="n">
        <f aca="false">$Z$147*$K$147</f>
        <v>0</v>
      </c>
      <c r="AR147" s="12" t="s">
        <v>1209</v>
      </c>
      <c r="AT147" s="12" t="s">
        <v>322</v>
      </c>
      <c r="AU147" s="12" t="s">
        <v>23</v>
      </c>
      <c r="AY147" s="12" t="s">
        <v>189</v>
      </c>
      <c r="BE147" s="114" t="n">
        <f aca="false">IF($U$147="základní",$N$147,0)</f>
        <v>0</v>
      </c>
      <c r="BF147" s="114" t="n">
        <f aca="false">IF($U$147="snížená",$N$147,0)</f>
        <v>0</v>
      </c>
      <c r="BG147" s="114" t="n">
        <f aca="false">IF($U$147="zákl. přenesená",$N$147,0)</f>
        <v>0</v>
      </c>
      <c r="BH147" s="114" t="n">
        <f aca="false">IF($U$147="sníž. přenesená",$N$147,0)</f>
        <v>0</v>
      </c>
      <c r="BI147" s="114" t="n">
        <f aca="false">IF($U$147="nulová",$N$147,0)</f>
        <v>0</v>
      </c>
      <c r="BJ147" s="12" t="s">
        <v>23</v>
      </c>
      <c r="BK147" s="114" t="n">
        <f aca="false">ROUND($L$147*$K$147,2)</f>
        <v>0</v>
      </c>
      <c r="BL147" s="12" t="s">
        <v>488</v>
      </c>
    </row>
    <row r="148" s="12" customFormat="true" ht="15.75" hidden="false" customHeight="true" outlineLevel="0" collapsed="false">
      <c r="B148" s="34"/>
      <c r="C148" s="203" t="s">
        <v>266</v>
      </c>
      <c r="D148" s="203" t="s">
        <v>322</v>
      </c>
      <c r="E148" s="204" t="s">
        <v>1529</v>
      </c>
      <c r="F148" s="205" t="s">
        <v>1530</v>
      </c>
      <c r="G148" s="205"/>
      <c r="H148" s="205"/>
      <c r="I148" s="205"/>
      <c r="J148" s="206" t="s">
        <v>1400</v>
      </c>
      <c r="K148" s="207" t="n">
        <v>4</v>
      </c>
      <c r="L148" s="208" t="n">
        <v>0</v>
      </c>
      <c r="M148" s="208"/>
      <c r="N148" s="209" t="n">
        <f aca="false">ROUND($L$148*$K$148,2)</f>
        <v>0</v>
      </c>
      <c r="O148" s="209"/>
      <c r="P148" s="209"/>
      <c r="Q148" s="209"/>
      <c r="R148" s="35"/>
      <c r="T148" s="180"/>
      <c r="U148" s="42" t="s">
        <v>44</v>
      </c>
      <c r="V148" s="181" t="n">
        <v>0</v>
      </c>
      <c r="W148" s="181" t="n">
        <f aca="false">$V$148*$K$148</f>
        <v>0</v>
      </c>
      <c r="X148" s="181" t="n">
        <v>0</v>
      </c>
      <c r="Y148" s="181" t="n">
        <f aca="false">$X$148*$K$148</f>
        <v>0</v>
      </c>
      <c r="Z148" s="181" t="n">
        <v>0</v>
      </c>
      <c r="AA148" s="182" t="n">
        <f aca="false">$Z$148*$K$148</f>
        <v>0</v>
      </c>
      <c r="AR148" s="12" t="s">
        <v>1209</v>
      </c>
      <c r="AT148" s="12" t="s">
        <v>322</v>
      </c>
      <c r="AU148" s="12" t="s">
        <v>23</v>
      </c>
      <c r="AY148" s="12" t="s">
        <v>189</v>
      </c>
      <c r="BE148" s="114" t="n">
        <f aca="false">IF($U$148="základní",$N$148,0)</f>
        <v>0</v>
      </c>
      <c r="BF148" s="114" t="n">
        <f aca="false">IF($U$148="snížená",$N$148,0)</f>
        <v>0</v>
      </c>
      <c r="BG148" s="114" t="n">
        <f aca="false">IF($U$148="zákl. přenesená",$N$148,0)</f>
        <v>0</v>
      </c>
      <c r="BH148" s="114" t="n">
        <f aca="false">IF($U$148="sníž. přenesená",$N$148,0)</f>
        <v>0</v>
      </c>
      <c r="BI148" s="114" t="n">
        <f aca="false">IF($U$148="nulová",$N$148,0)</f>
        <v>0</v>
      </c>
      <c r="BJ148" s="12" t="s">
        <v>23</v>
      </c>
      <c r="BK148" s="114" t="n">
        <f aca="false">ROUND($L$148*$K$148,2)</f>
        <v>0</v>
      </c>
      <c r="BL148" s="12" t="s">
        <v>488</v>
      </c>
    </row>
    <row r="149" s="12" customFormat="true" ht="15.75" hidden="false" customHeight="true" outlineLevel="0" collapsed="false">
      <c r="B149" s="34"/>
      <c r="C149" s="203" t="s">
        <v>9</v>
      </c>
      <c r="D149" s="203" t="s">
        <v>322</v>
      </c>
      <c r="E149" s="204" t="s">
        <v>1531</v>
      </c>
      <c r="F149" s="205" t="s">
        <v>1532</v>
      </c>
      <c r="G149" s="205"/>
      <c r="H149" s="205"/>
      <c r="I149" s="205"/>
      <c r="J149" s="206" t="s">
        <v>1400</v>
      </c>
      <c r="K149" s="207" t="n">
        <v>16</v>
      </c>
      <c r="L149" s="208" t="n">
        <v>0</v>
      </c>
      <c r="M149" s="208"/>
      <c r="N149" s="209" t="n">
        <f aca="false">ROUND($L$149*$K$149,2)</f>
        <v>0</v>
      </c>
      <c r="O149" s="209"/>
      <c r="P149" s="209"/>
      <c r="Q149" s="209"/>
      <c r="R149" s="35"/>
      <c r="T149" s="180"/>
      <c r="U149" s="42" t="s">
        <v>44</v>
      </c>
      <c r="V149" s="181" t="n">
        <v>0</v>
      </c>
      <c r="W149" s="181" t="n">
        <f aca="false">$V$149*$K$149</f>
        <v>0</v>
      </c>
      <c r="X149" s="181" t="n">
        <v>0</v>
      </c>
      <c r="Y149" s="181" t="n">
        <f aca="false">$X$149*$K$149</f>
        <v>0</v>
      </c>
      <c r="Z149" s="181" t="n">
        <v>0</v>
      </c>
      <c r="AA149" s="182" t="n">
        <f aca="false">$Z$149*$K$149</f>
        <v>0</v>
      </c>
      <c r="AR149" s="12" t="s">
        <v>1209</v>
      </c>
      <c r="AT149" s="12" t="s">
        <v>322</v>
      </c>
      <c r="AU149" s="12" t="s">
        <v>23</v>
      </c>
      <c r="AY149" s="12" t="s">
        <v>189</v>
      </c>
      <c r="BE149" s="114" t="n">
        <f aca="false">IF($U$149="základní",$N$149,0)</f>
        <v>0</v>
      </c>
      <c r="BF149" s="114" t="n">
        <f aca="false">IF($U$149="snížená",$N$149,0)</f>
        <v>0</v>
      </c>
      <c r="BG149" s="114" t="n">
        <f aca="false">IF($U$149="zákl. přenesená",$N$149,0)</f>
        <v>0</v>
      </c>
      <c r="BH149" s="114" t="n">
        <f aca="false">IF($U$149="sníž. přenesená",$N$149,0)</f>
        <v>0</v>
      </c>
      <c r="BI149" s="114" t="n">
        <f aca="false">IF($U$149="nulová",$N$149,0)</f>
        <v>0</v>
      </c>
      <c r="BJ149" s="12" t="s">
        <v>23</v>
      </c>
      <c r="BK149" s="114" t="n">
        <f aca="false">ROUND($L$149*$K$149,2)</f>
        <v>0</v>
      </c>
      <c r="BL149" s="12" t="s">
        <v>488</v>
      </c>
    </row>
    <row r="150" s="12" customFormat="true" ht="15.75" hidden="false" customHeight="true" outlineLevel="0" collapsed="false">
      <c r="B150" s="34"/>
      <c r="C150" s="203" t="s">
        <v>277</v>
      </c>
      <c r="D150" s="203" t="s">
        <v>322</v>
      </c>
      <c r="E150" s="204" t="s">
        <v>1533</v>
      </c>
      <c r="F150" s="205" t="s">
        <v>1534</v>
      </c>
      <c r="G150" s="205"/>
      <c r="H150" s="205"/>
      <c r="I150" s="205"/>
      <c r="J150" s="206" t="s">
        <v>1400</v>
      </c>
      <c r="K150" s="207" t="n">
        <v>1</v>
      </c>
      <c r="L150" s="208" t="n">
        <v>0</v>
      </c>
      <c r="M150" s="208"/>
      <c r="N150" s="209" t="n">
        <f aca="false">ROUND($L$150*$K$150,2)</f>
        <v>0</v>
      </c>
      <c r="O150" s="209"/>
      <c r="P150" s="209"/>
      <c r="Q150" s="209"/>
      <c r="R150" s="35"/>
      <c r="T150" s="180"/>
      <c r="U150" s="42" t="s">
        <v>44</v>
      </c>
      <c r="V150" s="181" t="n">
        <v>0</v>
      </c>
      <c r="W150" s="181" t="n">
        <f aca="false">$V$150*$K$150</f>
        <v>0</v>
      </c>
      <c r="X150" s="181" t="n">
        <v>0</v>
      </c>
      <c r="Y150" s="181" t="n">
        <f aca="false">$X$150*$K$150</f>
        <v>0</v>
      </c>
      <c r="Z150" s="181" t="n">
        <v>0</v>
      </c>
      <c r="AA150" s="182" t="n">
        <f aca="false">$Z$150*$K$150</f>
        <v>0</v>
      </c>
      <c r="AR150" s="12" t="s">
        <v>1209</v>
      </c>
      <c r="AT150" s="12" t="s">
        <v>322</v>
      </c>
      <c r="AU150" s="12" t="s">
        <v>23</v>
      </c>
      <c r="AY150" s="12" t="s">
        <v>189</v>
      </c>
      <c r="BE150" s="114" t="n">
        <f aca="false">IF($U$150="základní",$N$150,0)</f>
        <v>0</v>
      </c>
      <c r="BF150" s="114" t="n">
        <f aca="false">IF($U$150="snížená",$N$150,0)</f>
        <v>0</v>
      </c>
      <c r="BG150" s="114" t="n">
        <f aca="false">IF($U$150="zákl. přenesená",$N$150,0)</f>
        <v>0</v>
      </c>
      <c r="BH150" s="114" t="n">
        <f aca="false">IF($U$150="sníž. přenesená",$N$150,0)</f>
        <v>0</v>
      </c>
      <c r="BI150" s="114" t="n">
        <f aca="false">IF($U$150="nulová",$N$150,0)</f>
        <v>0</v>
      </c>
      <c r="BJ150" s="12" t="s">
        <v>23</v>
      </c>
      <c r="BK150" s="114" t="n">
        <f aca="false">ROUND($L$150*$K$150,2)</f>
        <v>0</v>
      </c>
      <c r="BL150" s="12" t="s">
        <v>488</v>
      </c>
    </row>
    <row r="151" s="12" customFormat="true" ht="15.75" hidden="false" customHeight="true" outlineLevel="0" collapsed="false">
      <c r="B151" s="34"/>
      <c r="C151" s="203" t="s">
        <v>280</v>
      </c>
      <c r="D151" s="203" t="s">
        <v>322</v>
      </c>
      <c r="E151" s="204" t="s">
        <v>1535</v>
      </c>
      <c r="F151" s="205" t="s">
        <v>1536</v>
      </c>
      <c r="G151" s="205"/>
      <c r="H151" s="205"/>
      <c r="I151" s="205"/>
      <c r="J151" s="206" t="s">
        <v>1400</v>
      </c>
      <c r="K151" s="207" t="n">
        <v>1</v>
      </c>
      <c r="L151" s="208" t="n">
        <v>0</v>
      </c>
      <c r="M151" s="208"/>
      <c r="N151" s="209" t="n">
        <f aca="false">ROUND($L$151*$K$151,2)</f>
        <v>0</v>
      </c>
      <c r="O151" s="209"/>
      <c r="P151" s="209"/>
      <c r="Q151" s="209"/>
      <c r="R151" s="35"/>
      <c r="T151" s="180"/>
      <c r="U151" s="42" t="s">
        <v>44</v>
      </c>
      <c r="V151" s="181" t="n">
        <v>0</v>
      </c>
      <c r="W151" s="181" t="n">
        <f aca="false">$V$151*$K$151</f>
        <v>0</v>
      </c>
      <c r="X151" s="181" t="n">
        <v>0</v>
      </c>
      <c r="Y151" s="181" t="n">
        <f aca="false">$X$151*$K$151</f>
        <v>0</v>
      </c>
      <c r="Z151" s="181" t="n">
        <v>0</v>
      </c>
      <c r="AA151" s="182" t="n">
        <f aca="false">$Z$151*$K$151</f>
        <v>0</v>
      </c>
      <c r="AR151" s="12" t="s">
        <v>1209</v>
      </c>
      <c r="AT151" s="12" t="s">
        <v>322</v>
      </c>
      <c r="AU151" s="12" t="s">
        <v>23</v>
      </c>
      <c r="AY151" s="12" t="s">
        <v>189</v>
      </c>
      <c r="BE151" s="114" t="n">
        <f aca="false">IF($U$151="základní",$N$151,0)</f>
        <v>0</v>
      </c>
      <c r="BF151" s="114" t="n">
        <f aca="false">IF($U$151="snížená",$N$151,0)</f>
        <v>0</v>
      </c>
      <c r="BG151" s="114" t="n">
        <f aca="false">IF($U$151="zákl. přenesená",$N$151,0)</f>
        <v>0</v>
      </c>
      <c r="BH151" s="114" t="n">
        <f aca="false">IF($U$151="sníž. přenesená",$N$151,0)</f>
        <v>0</v>
      </c>
      <c r="BI151" s="114" t="n">
        <f aca="false">IF($U$151="nulová",$N$151,0)</f>
        <v>0</v>
      </c>
      <c r="BJ151" s="12" t="s">
        <v>23</v>
      </c>
      <c r="BK151" s="114" t="n">
        <f aca="false">ROUND($L$151*$K$151,2)</f>
        <v>0</v>
      </c>
      <c r="BL151" s="12" t="s">
        <v>488</v>
      </c>
    </row>
    <row r="152" s="12" customFormat="true" ht="15.75" hidden="false" customHeight="true" outlineLevel="0" collapsed="false">
      <c r="B152" s="34"/>
      <c r="C152" s="203" t="s">
        <v>284</v>
      </c>
      <c r="D152" s="203" t="s">
        <v>322</v>
      </c>
      <c r="E152" s="204" t="s">
        <v>1537</v>
      </c>
      <c r="F152" s="205" t="s">
        <v>1538</v>
      </c>
      <c r="G152" s="205"/>
      <c r="H152" s="205"/>
      <c r="I152" s="205"/>
      <c r="J152" s="206" t="s">
        <v>1400</v>
      </c>
      <c r="K152" s="207" t="n">
        <v>27</v>
      </c>
      <c r="L152" s="208" t="n">
        <v>0</v>
      </c>
      <c r="M152" s="208"/>
      <c r="N152" s="209" t="n">
        <f aca="false">ROUND($L$152*$K$152,2)</f>
        <v>0</v>
      </c>
      <c r="O152" s="209"/>
      <c r="P152" s="209"/>
      <c r="Q152" s="209"/>
      <c r="R152" s="35"/>
      <c r="T152" s="180"/>
      <c r="U152" s="42" t="s">
        <v>44</v>
      </c>
      <c r="V152" s="181" t="n">
        <v>0</v>
      </c>
      <c r="W152" s="181" t="n">
        <f aca="false">$V$152*$K$152</f>
        <v>0</v>
      </c>
      <c r="X152" s="181" t="n">
        <v>0</v>
      </c>
      <c r="Y152" s="181" t="n">
        <f aca="false">$X$152*$K$152</f>
        <v>0</v>
      </c>
      <c r="Z152" s="181" t="n">
        <v>0</v>
      </c>
      <c r="AA152" s="182" t="n">
        <f aca="false">$Z$152*$K$152</f>
        <v>0</v>
      </c>
      <c r="AR152" s="12" t="s">
        <v>1209</v>
      </c>
      <c r="AT152" s="12" t="s">
        <v>322</v>
      </c>
      <c r="AU152" s="12" t="s">
        <v>23</v>
      </c>
      <c r="AY152" s="12" t="s">
        <v>189</v>
      </c>
      <c r="BE152" s="114" t="n">
        <f aca="false">IF($U$152="základní",$N$152,0)</f>
        <v>0</v>
      </c>
      <c r="BF152" s="114" t="n">
        <f aca="false">IF($U$152="snížená",$N$152,0)</f>
        <v>0</v>
      </c>
      <c r="BG152" s="114" t="n">
        <f aca="false">IF($U$152="zákl. přenesená",$N$152,0)</f>
        <v>0</v>
      </c>
      <c r="BH152" s="114" t="n">
        <f aca="false">IF($U$152="sníž. přenesená",$N$152,0)</f>
        <v>0</v>
      </c>
      <c r="BI152" s="114" t="n">
        <f aca="false">IF($U$152="nulová",$N$152,0)</f>
        <v>0</v>
      </c>
      <c r="BJ152" s="12" t="s">
        <v>23</v>
      </c>
      <c r="BK152" s="114" t="n">
        <f aca="false">ROUND($L$152*$K$152,2)</f>
        <v>0</v>
      </c>
      <c r="BL152" s="12" t="s">
        <v>488</v>
      </c>
    </row>
    <row r="153" s="12" customFormat="true" ht="15.75" hidden="false" customHeight="true" outlineLevel="0" collapsed="false">
      <c r="B153" s="34"/>
      <c r="C153" s="203" t="s">
        <v>290</v>
      </c>
      <c r="D153" s="203" t="s">
        <v>322</v>
      </c>
      <c r="E153" s="204" t="s">
        <v>1539</v>
      </c>
      <c r="F153" s="205" t="s">
        <v>1540</v>
      </c>
      <c r="G153" s="205"/>
      <c r="H153" s="205"/>
      <c r="I153" s="205"/>
      <c r="J153" s="206" t="s">
        <v>1400</v>
      </c>
      <c r="K153" s="207" t="n">
        <v>27</v>
      </c>
      <c r="L153" s="208" t="n">
        <v>0</v>
      </c>
      <c r="M153" s="208"/>
      <c r="N153" s="209" t="n">
        <f aca="false">ROUND($L$153*$K$153,2)</f>
        <v>0</v>
      </c>
      <c r="O153" s="209"/>
      <c r="P153" s="209"/>
      <c r="Q153" s="209"/>
      <c r="R153" s="35"/>
      <c r="T153" s="180"/>
      <c r="U153" s="42" t="s">
        <v>44</v>
      </c>
      <c r="V153" s="181" t="n">
        <v>0</v>
      </c>
      <c r="W153" s="181" t="n">
        <f aca="false">$V$153*$K$153</f>
        <v>0</v>
      </c>
      <c r="X153" s="181" t="n">
        <v>0</v>
      </c>
      <c r="Y153" s="181" t="n">
        <f aca="false">$X$153*$K$153</f>
        <v>0</v>
      </c>
      <c r="Z153" s="181" t="n">
        <v>0</v>
      </c>
      <c r="AA153" s="182" t="n">
        <f aca="false">$Z$153*$K$153</f>
        <v>0</v>
      </c>
      <c r="AR153" s="12" t="s">
        <v>1209</v>
      </c>
      <c r="AT153" s="12" t="s">
        <v>322</v>
      </c>
      <c r="AU153" s="12" t="s">
        <v>23</v>
      </c>
      <c r="AY153" s="12" t="s">
        <v>189</v>
      </c>
      <c r="BE153" s="114" t="n">
        <f aca="false">IF($U$153="základní",$N$153,0)</f>
        <v>0</v>
      </c>
      <c r="BF153" s="114" t="n">
        <f aca="false">IF($U$153="snížená",$N$153,0)</f>
        <v>0</v>
      </c>
      <c r="BG153" s="114" t="n">
        <f aca="false">IF($U$153="zákl. přenesená",$N$153,0)</f>
        <v>0</v>
      </c>
      <c r="BH153" s="114" t="n">
        <f aca="false">IF($U$153="sníž. přenesená",$N$153,0)</f>
        <v>0</v>
      </c>
      <c r="BI153" s="114" t="n">
        <f aca="false">IF($U$153="nulová",$N$153,0)</f>
        <v>0</v>
      </c>
      <c r="BJ153" s="12" t="s">
        <v>23</v>
      </c>
      <c r="BK153" s="114" t="n">
        <f aca="false">ROUND($L$153*$K$153,2)</f>
        <v>0</v>
      </c>
      <c r="BL153" s="12" t="s">
        <v>488</v>
      </c>
    </row>
    <row r="154" s="12" customFormat="true" ht="15.75" hidden="false" customHeight="true" outlineLevel="0" collapsed="false">
      <c r="B154" s="34"/>
      <c r="C154" s="203" t="s">
        <v>295</v>
      </c>
      <c r="D154" s="203" t="s">
        <v>322</v>
      </c>
      <c r="E154" s="204" t="s">
        <v>1541</v>
      </c>
      <c r="F154" s="205" t="s">
        <v>1542</v>
      </c>
      <c r="G154" s="205"/>
      <c r="H154" s="205"/>
      <c r="I154" s="205"/>
      <c r="J154" s="206" t="s">
        <v>202</v>
      </c>
      <c r="K154" s="207" t="n">
        <v>60</v>
      </c>
      <c r="L154" s="208" t="n">
        <v>0</v>
      </c>
      <c r="M154" s="208"/>
      <c r="N154" s="209" t="n">
        <f aca="false">ROUND($L$154*$K$154,2)</f>
        <v>0</v>
      </c>
      <c r="O154" s="209"/>
      <c r="P154" s="209"/>
      <c r="Q154" s="209"/>
      <c r="R154" s="35"/>
      <c r="T154" s="180"/>
      <c r="U154" s="42" t="s">
        <v>44</v>
      </c>
      <c r="V154" s="181" t="n">
        <v>0</v>
      </c>
      <c r="W154" s="181" t="n">
        <f aca="false">$V$154*$K$154</f>
        <v>0</v>
      </c>
      <c r="X154" s="181" t="n">
        <v>0</v>
      </c>
      <c r="Y154" s="181" t="n">
        <f aca="false">$X$154*$K$154</f>
        <v>0</v>
      </c>
      <c r="Z154" s="181" t="n">
        <v>0</v>
      </c>
      <c r="AA154" s="182" t="n">
        <f aca="false">$Z$154*$K$154</f>
        <v>0</v>
      </c>
      <c r="AR154" s="12" t="s">
        <v>1209</v>
      </c>
      <c r="AT154" s="12" t="s">
        <v>322</v>
      </c>
      <c r="AU154" s="12" t="s">
        <v>23</v>
      </c>
      <c r="AY154" s="12" t="s">
        <v>189</v>
      </c>
      <c r="BE154" s="114" t="n">
        <f aca="false">IF($U$154="základní",$N$154,0)</f>
        <v>0</v>
      </c>
      <c r="BF154" s="114" t="n">
        <f aca="false">IF($U$154="snížená",$N$154,0)</f>
        <v>0</v>
      </c>
      <c r="BG154" s="114" t="n">
        <f aca="false">IF($U$154="zákl. přenesená",$N$154,0)</f>
        <v>0</v>
      </c>
      <c r="BH154" s="114" t="n">
        <f aca="false">IF($U$154="sníž. přenesená",$N$154,0)</f>
        <v>0</v>
      </c>
      <c r="BI154" s="114" t="n">
        <f aca="false">IF($U$154="nulová",$N$154,0)</f>
        <v>0</v>
      </c>
      <c r="BJ154" s="12" t="s">
        <v>23</v>
      </c>
      <c r="BK154" s="114" t="n">
        <f aca="false">ROUND($L$154*$K$154,2)</f>
        <v>0</v>
      </c>
      <c r="BL154" s="12" t="s">
        <v>488</v>
      </c>
    </row>
    <row r="155" s="12" customFormat="true" ht="15.75" hidden="false" customHeight="true" outlineLevel="0" collapsed="false">
      <c r="B155" s="34"/>
      <c r="C155" s="203" t="s">
        <v>301</v>
      </c>
      <c r="D155" s="203" t="s">
        <v>322</v>
      </c>
      <c r="E155" s="204" t="s">
        <v>1543</v>
      </c>
      <c r="F155" s="205" t="s">
        <v>1544</v>
      </c>
      <c r="G155" s="205"/>
      <c r="H155" s="205"/>
      <c r="I155" s="205"/>
      <c r="J155" s="206" t="s">
        <v>202</v>
      </c>
      <c r="K155" s="207" t="n">
        <v>50</v>
      </c>
      <c r="L155" s="208" t="n">
        <v>0</v>
      </c>
      <c r="M155" s="208"/>
      <c r="N155" s="209" t="n">
        <f aca="false">ROUND($L$155*$K$155,2)</f>
        <v>0</v>
      </c>
      <c r="O155" s="209"/>
      <c r="P155" s="209"/>
      <c r="Q155" s="209"/>
      <c r="R155" s="35"/>
      <c r="T155" s="180"/>
      <c r="U155" s="42" t="s">
        <v>44</v>
      </c>
      <c r="V155" s="181" t="n">
        <v>0</v>
      </c>
      <c r="W155" s="181" t="n">
        <f aca="false">$V$155*$K$155</f>
        <v>0</v>
      </c>
      <c r="X155" s="181" t="n">
        <v>0</v>
      </c>
      <c r="Y155" s="181" t="n">
        <f aca="false">$X$155*$K$155</f>
        <v>0</v>
      </c>
      <c r="Z155" s="181" t="n">
        <v>0</v>
      </c>
      <c r="AA155" s="182" t="n">
        <f aca="false">$Z$155*$K$155</f>
        <v>0</v>
      </c>
      <c r="AR155" s="12" t="s">
        <v>1209</v>
      </c>
      <c r="AT155" s="12" t="s">
        <v>322</v>
      </c>
      <c r="AU155" s="12" t="s">
        <v>23</v>
      </c>
      <c r="AY155" s="12" t="s">
        <v>189</v>
      </c>
      <c r="BE155" s="114" t="n">
        <f aca="false">IF($U$155="základní",$N$155,0)</f>
        <v>0</v>
      </c>
      <c r="BF155" s="114" t="n">
        <f aca="false">IF($U$155="snížená",$N$155,0)</f>
        <v>0</v>
      </c>
      <c r="BG155" s="114" t="n">
        <f aca="false">IF($U$155="zákl. přenesená",$N$155,0)</f>
        <v>0</v>
      </c>
      <c r="BH155" s="114" t="n">
        <f aca="false">IF($U$155="sníž. přenesená",$N$155,0)</f>
        <v>0</v>
      </c>
      <c r="BI155" s="114" t="n">
        <f aca="false">IF($U$155="nulová",$N$155,0)</f>
        <v>0</v>
      </c>
      <c r="BJ155" s="12" t="s">
        <v>23</v>
      </c>
      <c r="BK155" s="114" t="n">
        <f aca="false">ROUND($L$155*$K$155,2)</f>
        <v>0</v>
      </c>
      <c r="BL155" s="12" t="s">
        <v>488</v>
      </c>
    </row>
    <row r="156" s="12" customFormat="true" ht="15.75" hidden="false" customHeight="true" outlineLevel="0" collapsed="false">
      <c r="B156" s="34"/>
      <c r="C156" s="203" t="s">
        <v>306</v>
      </c>
      <c r="D156" s="203" t="s">
        <v>322</v>
      </c>
      <c r="E156" s="204" t="s">
        <v>1545</v>
      </c>
      <c r="F156" s="205" t="s">
        <v>1546</v>
      </c>
      <c r="G156" s="205"/>
      <c r="H156" s="205"/>
      <c r="I156" s="205"/>
      <c r="J156" s="206" t="s">
        <v>202</v>
      </c>
      <c r="K156" s="207" t="n">
        <v>20</v>
      </c>
      <c r="L156" s="208" t="n">
        <v>0</v>
      </c>
      <c r="M156" s="208"/>
      <c r="N156" s="209" t="n">
        <f aca="false">ROUND($L$156*$K$156,2)</f>
        <v>0</v>
      </c>
      <c r="O156" s="209"/>
      <c r="P156" s="209"/>
      <c r="Q156" s="209"/>
      <c r="R156" s="35"/>
      <c r="T156" s="180"/>
      <c r="U156" s="42" t="s">
        <v>44</v>
      </c>
      <c r="V156" s="181" t="n">
        <v>0</v>
      </c>
      <c r="W156" s="181" t="n">
        <f aca="false">$V$156*$K$156</f>
        <v>0</v>
      </c>
      <c r="X156" s="181" t="n">
        <v>0</v>
      </c>
      <c r="Y156" s="181" t="n">
        <f aca="false">$X$156*$K$156</f>
        <v>0</v>
      </c>
      <c r="Z156" s="181" t="n">
        <v>0</v>
      </c>
      <c r="AA156" s="182" t="n">
        <f aca="false">$Z$156*$K$156</f>
        <v>0</v>
      </c>
      <c r="AR156" s="12" t="s">
        <v>1209</v>
      </c>
      <c r="AT156" s="12" t="s">
        <v>322</v>
      </c>
      <c r="AU156" s="12" t="s">
        <v>23</v>
      </c>
      <c r="AY156" s="12" t="s">
        <v>189</v>
      </c>
      <c r="BE156" s="114" t="n">
        <f aca="false">IF($U$156="základní",$N$156,0)</f>
        <v>0</v>
      </c>
      <c r="BF156" s="114" t="n">
        <f aca="false">IF($U$156="snížená",$N$156,0)</f>
        <v>0</v>
      </c>
      <c r="BG156" s="114" t="n">
        <f aca="false">IF($U$156="zákl. přenesená",$N$156,0)</f>
        <v>0</v>
      </c>
      <c r="BH156" s="114" t="n">
        <f aca="false">IF($U$156="sníž. přenesená",$N$156,0)</f>
        <v>0</v>
      </c>
      <c r="BI156" s="114" t="n">
        <f aca="false">IF($U$156="nulová",$N$156,0)</f>
        <v>0</v>
      </c>
      <c r="BJ156" s="12" t="s">
        <v>23</v>
      </c>
      <c r="BK156" s="114" t="n">
        <f aca="false">ROUND($L$156*$K$156,2)</f>
        <v>0</v>
      </c>
      <c r="BL156" s="12" t="s">
        <v>488</v>
      </c>
    </row>
    <row r="157" s="12" customFormat="true" ht="15.75" hidden="false" customHeight="true" outlineLevel="0" collapsed="false">
      <c r="B157" s="34"/>
      <c r="C157" s="203" t="s">
        <v>310</v>
      </c>
      <c r="D157" s="203" t="s">
        <v>322</v>
      </c>
      <c r="E157" s="204" t="s">
        <v>1547</v>
      </c>
      <c r="F157" s="205" t="s">
        <v>1548</v>
      </c>
      <c r="G157" s="205"/>
      <c r="H157" s="205"/>
      <c r="I157" s="205"/>
      <c r="J157" s="206" t="s">
        <v>202</v>
      </c>
      <c r="K157" s="207" t="n">
        <v>320</v>
      </c>
      <c r="L157" s="208" t="n">
        <v>0</v>
      </c>
      <c r="M157" s="208"/>
      <c r="N157" s="209" t="n">
        <f aca="false">ROUND($L$157*$K$157,2)</f>
        <v>0</v>
      </c>
      <c r="O157" s="209"/>
      <c r="P157" s="209"/>
      <c r="Q157" s="209"/>
      <c r="R157" s="35"/>
      <c r="T157" s="180"/>
      <c r="U157" s="42" t="s">
        <v>44</v>
      </c>
      <c r="V157" s="181" t="n">
        <v>0</v>
      </c>
      <c r="W157" s="181" t="n">
        <f aca="false">$V$157*$K$157</f>
        <v>0</v>
      </c>
      <c r="X157" s="181" t="n">
        <v>0</v>
      </c>
      <c r="Y157" s="181" t="n">
        <f aca="false">$X$157*$K$157</f>
        <v>0</v>
      </c>
      <c r="Z157" s="181" t="n">
        <v>0</v>
      </c>
      <c r="AA157" s="182" t="n">
        <f aca="false">$Z$157*$K$157</f>
        <v>0</v>
      </c>
      <c r="AR157" s="12" t="s">
        <v>1209</v>
      </c>
      <c r="AT157" s="12" t="s">
        <v>322</v>
      </c>
      <c r="AU157" s="12" t="s">
        <v>23</v>
      </c>
      <c r="AY157" s="12" t="s">
        <v>189</v>
      </c>
      <c r="BE157" s="114" t="n">
        <f aca="false">IF($U$157="základní",$N$157,0)</f>
        <v>0</v>
      </c>
      <c r="BF157" s="114" t="n">
        <f aca="false">IF($U$157="snížená",$N$157,0)</f>
        <v>0</v>
      </c>
      <c r="BG157" s="114" t="n">
        <f aca="false">IF($U$157="zákl. přenesená",$N$157,0)</f>
        <v>0</v>
      </c>
      <c r="BH157" s="114" t="n">
        <f aca="false">IF($U$157="sníž. přenesená",$N$157,0)</f>
        <v>0</v>
      </c>
      <c r="BI157" s="114" t="n">
        <f aca="false">IF($U$157="nulová",$N$157,0)</f>
        <v>0</v>
      </c>
      <c r="BJ157" s="12" t="s">
        <v>23</v>
      </c>
      <c r="BK157" s="114" t="n">
        <f aca="false">ROUND($L$157*$K$157,2)</f>
        <v>0</v>
      </c>
      <c r="BL157" s="12" t="s">
        <v>488</v>
      </c>
    </row>
    <row r="158" s="12" customFormat="true" ht="27" hidden="false" customHeight="true" outlineLevel="0" collapsed="false">
      <c r="B158" s="34"/>
      <c r="C158" s="203" t="s">
        <v>314</v>
      </c>
      <c r="D158" s="203" t="s">
        <v>322</v>
      </c>
      <c r="E158" s="204" t="s">
        <v>1549</v>
      </c>
      <c r="F158" s="205" t="s">
        <v>1550</v>
      </c>
      <c r="G158" s="205"/>
      <c r="H158" s="205"/>
      <c r="I158" s="205"/>
      <c r="J158" s="206" t="s">
        <v>1400</v>
      </c>
      <c r="K158" s="207" t="n">
        <v>3</v>
      </c>
      <c r="L158" s="208" t="n">
        <v>0</v>
      </c>
      <c r="M158" s="208"/>
      <c r="N158" s="209" t="n">
        <f aca="false">ROUND($L$158*$K$158,2)</f>
        <v>0</v>
      </c>
      <c r="O158" s="209"/>
      <c r="P158" s="209"/>
      <c r="Q158" s="209"/>
      <c r="R158" s="35"/>
      <c r="T158" s="180"/>
      <c r="U158" s="42" t="s">
        <v>44</v>
      </c>
      <c r="V158" s="181" t="n">
        <v>0</v>
      </c>
      <c r="W158" s="181" t="n">
        <f aca="false">$V$158*$K$158</f>
        <v>0</v>
      </c>
      <c r="X158" s="181" t="n">
        <v>0</v>
      </c>
      <c r="Y158" s="181" t="n">
        <f aca="false">$X$158*$K$158</f>
        <v>0</v>
      </c>
      <c r="Z158" s="181" t="n">
        <v>0</v>
      </c>
      <c r="AA158" s="182" t="n">
        <f aca="false">$Z$158*$K$158</f>
        <v>0</v>
      </c>
      <c r="AR158" s="12" t="s">
        <v>1209</v>
      </c>
      <c r="AT158" s="12" t="s">
        <v>322</v>
      </c>
      <c r="AU158" s="12" t="s">
        <v>23</v>
      </c>
      <c r="AY158" s="12" t="s">
        <v>189</v>
      </c>
      <c r="BE158" s="114" t="n">
        <f aca="false">IF($U$158="základní",$N$158,0)</f>
        <v>0</v>
      </c>
      <c r="BF158" s="114" t="n">
        <f aca="false">IF($U$158="snížená",$N$158,0)</f>
        <v>0</v>
      </c>
      <c r="BG158" s="114" t="n">
        <f aca="false">IF($U$158="zákl. přenesená",$N$158,0)</f>
        <v>0</v>
      </c>
      <c r="BH158" s="114" t="n">
        <f aca="false">IF($U$158="sníž. přenesená",$N$158,0)</f>
        <v>0</v>
      </c>
      <c r="BI158" s="114" t="n">
        <f aca="false">IF($U$158="nulová",$N$158,0)</f>
        <v>0</v>
      </c>
      <c r="BJ158" s="12" t="s">
        <v>23</v>
      </c>
      <c r="BK158" s="114" t="n">
        <f aca="false">ROUND($L$158*$K$158,2)</f>
        <v>0</v>
      </c>
      <c r="BL158" s="12" t="s">
        <v>488</v>
      </c>
    </row>
    <row r="159" s="12" customFormat="true" ht="15.75" hidden="false" customHeight="true" outlineLevel="0" collapsed="false">
      <c r="B159" s="34"/>
      <c r="C159" s="203" t="s">
        <v>317</v>
      </c>
      <c r="D159" s="203" t="s">
        <v>322</v>
      </c>
      <c r="E159" s="204" t="s">
        <v>1551</v>
      </c>
      <c r="F159" s="205" t="s">
        <v>1552</v>
      </c>
      <c r="G159" s="205"/>
      <c r="H159" s="205"/>
      <c r="I159" s="205"/>
      <c r="J159" s="206" t="s">
        <v>1400</v>
      </c>
      <c r="K159" s="207" t="n">
        <v>3</v>
      </c>
      <c r="L159" s="208" t="n">
        <v>0</v>
      </c>
      <c r="M159" s="208"/>
      <c r="N159" s="209" t="n">
        <f aca="false">ROUND($L$159*$K$159,2)</f>
        <v>0</v>
      </c>
      <c r="O159" s="209"/>
      <c r="P159" s="209"/>
      <c r="Q159" s="209"/>
      <c r="R159" s="35"/>
      <c r="T159" s="180"/>
      <c r="U159" s="42" t="s">
        <v>44</v>
      </c>
      <c r="V159" s="181" t="n">
        <v>0</v>
      </c>
      <c r="W159" s="181" t="n">
        <f aca="false">$V$159*$K$159</f>
        <v>0</v>
      </c>
      <c r="X159" s="181" t="n">
        <v>0</v>
      </c>
      <c r="Y159" s="181" t="n">
        <f aca="false">$X$159*$K$159</f>
        <v>0</v>
      </c>
      <c r="Z159" s="181" t="n">
        <v>0</v>
      </c>
      <c r="AA159" s="182" t="n">
        <f aca="false">$Z$159*$K$159</f>
        <v>0</v>
      </c>
      <c r="AR159" s="12" t="s">
        <v>1209</v>
      </c>
      <c r="AT159" s="12" t="s">
        <v>322</v>
      </c>
      <c r="AU159" s="12" t="s">
        <v>23</v>
      </c>
      <c r="AY159" s="12" t="s">
        <v>189</v>
      </c>
      <c r="BE159" s="114" t="n">
        <f aca="false">IF($U$159="základní",$N$159,0)</f>
        <v>0</v>
      </c>
      <c r="BF159" s="114" t="n">
        <f aca="false">IF($U$159="snížená",$N$159,0)</f>
        <v>0</v>
      </c>
      <c r="BG159" s="114" t="n">
        <f aca="false">IF($U$159="zákl. přenesená",$N$159,0)</f>
        <v>0</v>
      </c>
      <c r="BH159" s="114" t="n">
        <f aca="false">IF($U$159="sníž. přenesená",$N$159,0)</f>
        <v>0</v>
      </c>
      <c r="BI159" s="114" t="n">
        <f aca="false">IF($U$159="nulová",$N$159,0)</f>
        <v>0</v>
      </c>
      <c r="BJ159" s="12" t="s">
        <v>23</v>
      </c>
      <c r="BK159" s="114" t="n">
        <f aca="false">ROUND($L$159*$K$159,2)</f>
        <v>0</v>
      </c>
      <c r="BL159" s="12" t="s">
        <v>488</v>
      </c>
    </row>
    <row r="160" s="12" customFormat="true" ht="15.75" hidden="false" customHeight="true" outlineLevel="0" collapsed="false">
      <c r="B160" s="34"/>
      <c r="C160" s="203" t="s">
        <v>321</v>
      </c>
      <c r="D160" s="203" t="s">
        <v>322</v>
      </c>
      <c r="E160" s="204" t="s">
        <v>1553</v>
      </c>
      <c r="F160" s="205" t="s">
        <v>1554</v>
      </c>
      <c r="G160" s="205"/>
      <c r="H160" s="205"/>
      <c r="I160" s="205"/>
      <c r="J160" s="206" t="s">
        <v>1400</v>
      </c>
      <c r="K160" s="207" t="n">
        <v>3</v>
      </c>
      <c r="L160" s="208" t="n">
        <v>0</v>
      </c>
      <c r="M160" s="208"/>
      <c r="N160" s="209" t="n">
        <f aca="false">ROUND($L$160*$K$160,2)</f>
        <v>0</v>
      </c>
      <c r="O160" s="209"/>
      <c r="P160" s="209"/>
      <c r="Q160" s="209"/>
      <c r="R160" s="35"/>
      <c r="T160" s="180"/>
      <c r="U160" s="42" t="s">
        <v>44</v>
      </c>
      <c r="V160" s="181" t="n">
        <v>0</v>
      </c>
      <c r="W160" s="181" t="n">
        <f aca="false">$V$160*$K$160</f>
        <v>0</v>
      </c>
      <c r="X160" s="181" t="n">
        <v>0</v>
      </c>
      <c r="Y160" s="181" t="n">
        <f aca="false">$X$160*$K$160</f>
        <v>0</v>
      </c>
      <c r="Z160" s="181" t="n">
        <v>0</v>
      </c>
      <c r="AA160" s="182" t="n">
        <f aca="false">$Z$160*$K$160</f>
        <v>0</v>
      </c>
      <c r="AR160" s="12" t="s">
        <v>1209</v>
      </c>
      <c r="AT160" s="12" t="s">
        <v>322</v>
      </c>
      <c r="AU160" s="12" t="s">
        <v>23</v>
      </c>
      <c r="AY160" s="12" t="s">
        <v>189</v>
      </c>
      <c r="BE160" s="114" t="n">
        <f aca="false">IF($U$160="základní",$N$160,0)</f>
        <v>0</v>
      </c>
      <c r="BF160" s="114" t="n">
        <f aca="false">IF($U$160="snížená",$N$160,0)</f>
        <v>0</v>
      </c>
      <c r="BG160" s="114" t="n">
        <f aca="false">IF($U$160="zákl. přenesená",$N$160,0)</f>
        <v>0</v>
      </c>
      <c r="BH160" s="114" t="n">
        <f aca="false">IF($U$160="sníž. přenesená",$N$160,0)</f>
        <v>0</v>
      </c>
      <c r="BI160" s="114" t="n">
        <f aca="false">IF($U$160="nulová",$N$160,0)</f>
        <v>0</v>
      </c>
      <c r="BJ160" s="12" t="s">
        <v>23</v>
      </c>
      <c r="BK160" s="114" t="n">
        <f aca="false">ROUND($L$160*$K$160,2)</f>
        <v>0</v>
      </c>
      <c r="BL160" s="12" t="s">
        <v>488</v>
      </c>
    </row>
    <row r="161" s="12" customFormat="true" ht="27" hidden="false" customHeight="true" outlineLevel="0" collapsed="false">
      <c r="B161" s="34"/>
      <c r="C161" s="203" t="s">
        <v>325</v>
      </c>
      <c r="D161" s="203" t="s">
        <v>322</v>
      </c>
      <c r="E161" s="204" t="s">
        <v>1555</v>
      </c>
      <c r="F161" s="205" t="s">
        <v>1556</v>
      </c>
      <c r="G161" s="205"/>
      <c r="H161" s="205"/>
      <c r="I161" s="205"/>
      <c r="J161" s="206" t="s">
        <v>1400</v>
      </c>
      <c r="K161" s="207" t="n">
        <v>3</v>
      </c>
      <c r="L161" s="208" t="n">
        <v>0</v>
      </c>
      <c r="M161" s="208"/>
      <c r="N161" s="209" t="n">
        <f aca="false">ROUND($L$161*$K$161,2)</f>
        <v>0</v>
      </c>
      <c r="O161" s="209"/>
      <c r="P161" s="209"/>
      <c r="Q161" s="209"/>
      <c r="R161" s="35"/>
      <c r="T161" s="180"/>
      <c r="U161" s="42" t="s">
        <v>44</v>
      </c>
      <c r="V161" s="181" t="n">
        <v>0</v>
      </c>
      <c r="W161" s="181" t="n">
        <f aca="false">$V$161*$K$161</f>
        <v>0</v>
      </c>
      <c r="X161" s="181" t="n">
        <v>0</v>
      </c>
      <c r="Y161" s="181" t="n">
        <f aca="false">$X$161*$K$161</f>
        <v>0</v>
      </c>
      <c r="Z161" s="181" t="n">
        <v>0</v>
      </c>
      <c r="AA161" s="182" t="n">
        <f aca="false">$Z$161*$K$161</f>
        <v>0</v>
      </c>
      <c r="AR161" s="12" t="s">
        <v>1209</v>
      </c>
      <c r="AT161" s="12" t="s">
        <v>322</v>
      </c>
      <c r="AU161" s="12" t="s">
        <v>23</v>
      </c>
      <c r="AY161" s="12" t="s">
        <v>189</v>
      </c>
      <c r="BE161" s="114" t="n">
        <f aca="false">IF($U$161="základní",$N$161,0)</f>
        <v>0</v>
      </c>
      <c r="BF161" s="114" t="n">
        <f aca="false">IF($U$161="snížená",$N$161,0)</f>
        <v>0</v>
      </c>
      <c r="BG161" s="114" t="n">
        <f aca="false">IF($U$161="zákl. přenesená",$N$161,0)</f>
        <v>0</v>
      </c>
      <c r="BH161" s="114" t="n">
        <f aca="false">IF($U$161="sníž. přenesená",$N$161,0)</f>
        <v>0</v>
      </c>
      <c r="BI161" s="114" t="n">
        <f aca="false">IF($U$161="nulová",$N$161,0)</f>
        <v>0</v>
      </c>
      <c r="BJ161" s="12" t="s">
        <v>23</v>
      </c>
      <c r="BK161" s="114" t="n">
        <f aca="false">ROUND($L$161*$K$161,2)</f>
        <v>0</v>
      </c>
      <c r="BL161" s="12" t="s">
        <v>488</v>
      </c>
    </row>
    <row r="162" s="12" customFormat="true" ht="27" hidden="false" customHeight="true" outlineLevel="0" collapsed="false">
      <c r="B162" s="34"/>
      <c r="C162" s="203" t="s">
        <v>329</v>
      </c>
      <c r="D162" s="203" t="s">
        <v>322</v>
      </c>
      <c r="E162" s="204" t="s">
        <v>1557</v>
      </c>
      <c r="F162" s="205" t="s">
        <v>1558</v>
      </c>
      <c r="G162" s="205"/>
      <c r="H162" s="205"/>
      <c r="I162" s="205"/>
      <c r="J162" s="206" t="s">
        <v>1400</v>
      </c>
      <c r="K162" s="207" t="n">
        <v>3</v>
      </c>
      <c r="L162" s="208" t="n">
        <v>0</v>
      </c>
      <c r="M162" s="208"/>
      <c r="N162" s="209" t="n">
        <f aca="false">ROUND($L$162*$K$162,2)</f>
        <v>0</v>
      </c>
      <c r="O162" s="209"/>
      <c r="P162" s="209"/>
      <c r="Q162" s="209"/>
      <c r="R162" s="35"/>
      <c r="T162" s="180"/>
      <c r="U162" s="42" t="s">
        <v>44</v>
      </c>
      <c r="V162" s="181" t="n">
        <v>0</v>
      </c>
      <c r="W162" s="181" t="n">
        <f aca="false">$V$162*$K$162</f>
        <v>0</v>
      </c>
      <c r="X162" s="181" t="n">
        <v>0</v>
      </c>
      <c r="Y162" s="181" t="n">
        <f aca="false">$X$162*$K$162</f>
        <v>0</v>
      </c>
      <c r="Z162" s="181" t="n">
        <v>0</v>
      </c>
      <c r="AA162" s="182" t="n">
        <f aca="false">$Z$162*$K$162</f>
        <v>0</v>
      </c>
      <c r="AR162" s="12" t="s">
        <v>1209</v>
      </c>
      <c r="AT162" s="12" t="s">
        <v>322</v>
      </c>
      <c r="AU162" s="12" t="s">
        <v>23</v>
      </c>
      <c r="AY162" s="12" t="s">
        <v>189</v>
      </c>
      <c r="BE162" s="114" t="n">
        <f aca="false">IF($U$162="základní",$N$162,0)</f>
        <v>0</v>
      </c>
      <c r="BF162" s="114" t="n">
        <f aca="false">IF($U$162="snížená",$N$162,0)</f>
        <v>0</v>
      </c>
      <c r="BG162" s="114" t="n">
        <f aca="false">IF($U$162="zákl. přenesená",$N$162,0)</f>
        <v>0</v>
      </c>
      <c r="BH162" s="114" t="n">
        <f aca="false">IF($U$162="sníž. přenesená",$N$162,0)</f>
        <v>0</v>
      </c>
      <c r="BI162" s="114" t="n">
        <f aca="false">IF($U$162="nulová",$N$162,0)</f>
        <v>0</v>
      </c>
      <c r="BJ162" s="12" t="s">
        <v>23</v>
      </c>
      <c r="BK162" s="114" t="n">
        <f aca="false">ROUND($L$162*$K$162,2)</f>
        <v>0</v>
      </c>
      <c r="BL162" s="12" t="s">
        <v>488</v>
      </c>
    </row>
    <row r="163" s="12" customFormat="true" ht="27" hidden="false" customHeight="true" outlineLevel="0" collapsed="false">
      <c r="B163" s="34"/>
      <c r="C163" s="203" t="s">
        <v>340</v>
      </c>
      <c r="D163" s="203" t="s">
        <v>322</v>
      </c>
      <c r="E163" s="204" t="s">
        <v>1559</v>
      </c>
      <c r="F163" s="205" t="s">
        <v>1560</v>
      </c>
      <c r="G163" s="205"/>
      <c r="H163" s="205"/>
      <c r="I163" s="205"/>
      <c r="J163" s="206" t="s">
        <v>1400</v>
      </c>
      <c r="K163" s="207" t="n">
        <v>3</v>
      </c>
      <c r="L163" s="208" t="n">
        <v>0</v>
      </c>
      <c r="M163" s="208"/>
      <c r="N163" s="209" t="n">
        <f aca="false">ROUND($L$163*$K$163,2)</f>
        <v>0</v>
      </c>
      <c r="O163" s="209"/>
      <c r="P163" s="209"/>
      <c r="Q163" s="209"/>
      <c r="R163" s="35"/>
      <c r="T163" s="180"/>
      <c r="U163" s="42" t="s">
        <v>44</v>
      </c>
      <c r="V163" s="181" t="n">
        <v>0</v>
      </c>
      <c r="W163" s="181" t="n">
        <f aca="false">$V$163*$K$163</f>
        <v>0</v>
      </c>
      <c r="X163" s="181" t="n">
        <v>0</v>
      </c>
      <c r="Y163" s="181" t="n">
        <f aca="false">$X$163*$K$163</f>
        <v>0</v>
      </c>
      <c r="Z163" s="181" t="n">
        <v>0</v>
      </c>
      <c r="AA163" s="182" t="n">
        <f aca="false">$Z$163*$K$163</f>
        <v>0</v>
      </c>
      <c r="AR163" s="12" t="s">
        <v>1209</v>
      </c>
      <c r="AT163" s="12" t="s">
        <v>322</v>
      </c>
      <c r="AU163" s="12" t="s">
        <v>23</v>
      </c>
      <c r="AY163" s="12" t="s">
        <v>189</v>
      </c>
      <c r="BE163" s="114" t="n">
        <f aca="false">IF($U$163="základní",$N$163,0)</f>
        <v>0</v>
      </c>
      <c r="BF163" s="114" t="n">
        <f aca="false">IF($U$163="snížená",$N$163,0)</f>
        <v>0</v>
      </c>
      <c r="BG163" s="114" t="n">
        <f aca="false">IF($U$163="zákl. přenesená",$N$163,0)</f>
        <v>0</v>
      </c>
      <c r="BH163" s="114" t="n">
        <f aca="false">IF($U$163="sníž. přenesená",$N$163,0)</f>
        <v>0</v>
      </c>
      <c r="BI163" s="114" t="n">
        <f aca="false">IF($U$163="nulová",$N$163,0)</f>
        <v>0</v>
      </c>
      <c r="BJ163" s="12" t="s">
        <v>23</v>
      </c>
      <c r="BK163" s="114" t="n">
        <f aca="false">ROUND($L$163*$K$163,2)</f>
        <v>0</v>
      </c>
      <c r="BL163" s="12" t="s">
        <v>488</v>
      </c>
    </row>
    <row r="164" s="12" customFormat="true" ht="27" hidden="false" customHeight="true" outlineLevel="0" collapsed="false">
      <c r="B164" s="34"/>
      <c r="C164" s="203" t="s">
        <v>343</v>
      </c>
      <c r="D164" s="203" t="s">
        <v>322</v>
      </c>
      <c r="E164" s="204" t="s">
        <v>1561</v>
      </c>
      <c r="F164" s="205" t="s">
        <v>1562</v>
      </c>
      <c r="G164" s="205"/>
      <c r="H164" s="205"/>
      <c r="I164" s="205"/>
      <c r="J164" s="206" t="s">
        <v>1400</v>
      </c>
      <c r="K164" s="207" t="n">
        <v>220</v>
      </c>
      <c r="L164" s="208" t="n">
        <v>0</v>
      </c>
      <c r="M164" s="208"/>
      <c r="N164" s="209" t="n">
        <f aca="false">ROUND($L$164*$K$164,2)</f>
        <v>0</v>
      </c>
      <c r="O164" s="209"/>
      <c r="P164" s="209"/>
      <c r="Q164" s="209"/>
      <c r="R164" s="35"/>
      <c r="T164" s="180"/>
      <c r="U164" s="42" t="s">
        <v>44</v>
      </c>
      <c r="V164" s="181" t="n">
        <v>0</v>
      </c>
      <c r="W164" s="181" t="n">
        <f aca="false">$V$164*$K$164</f>
        <v>0</v>
      </c>
      <c r="X164" s="181" t="n">
        <v>0</v>
      </c>
      <c r="Y164" s="181" t="n">
        <f aca="false">$X$164*$K$164</f>
        <v>0</v>
      </c>
      <c r="Z164" s="181" t="n">
        <v>0</v>
      </c>
      <c r="AA164" s="182" t="n">
        <f aca="false">$Z$164*$K$164</f>
        <v>0</v>
      </c>
      <c r="AR164" s="12" t="s">
        <v>1209</v>
      </c>
      <c r="AT164" s="12" t="s">
        <v>322</v>
      </c>
      <c r="AU164" s="12" t="s">
        <v>23</v>
      </c>
      <c r="AY164" s="12" t="s">
        <v>189</v>
      </c>
      <c r="BE164" s="114" t="n">
        <f aca="false">IF($U$164="základní",$N$164,0)</f>
        <v>0</v>
      </c>
      <c r="BF164" s="114" t="n">
        <f aca="false">IF($U$164="snížená",$N$164,0)</f>
        <v>0</v>
      </c>
      <c r="BG164" s="114" t="n">
        <f aca="false">IF($U$164="zákl. přenesená",$N$164,0)</f>
        <v>0</v>
      </c>
      <c r="BH164" s="114" t="n">
        <f aca="false">IF($U$164="sníž. přenesená",$N$164,0)</f>
        <v>0</v>
      </c>
      <c r="BI164" s="114" t="n">
        <f aca="false">IF($U$164="nulová",$N$164,0)</f>
        <v>0</v>
      </c>
      <c r="BJ164" s="12" t="s">
        <v>23</v>
      </c>
      <c r="BK164" s="114" t="n">
        <f aca="false">ROUND($L$164*$K$164,2)</f>
        <v>0</v>
      </c>
      <c r="BL164" s="12" t="s">
        <v>488</v>
      </c>
    </row>
    <row r="165" s="12" customFormat="true" ht="15.75" hidden="false" customHeight="true" outlineLevel="0" collapsed="false">
      <c r="B165" s="34"/>
      <c r="C165" s="203" t="s">
        <v>347</v>
      </c>
      <c r="D165" s="203" t="s">
        <v>322</v>
      </c>
      <c r="E165" s="204" t="s">
        <v>1563</v>
      </c>
      <c r="F165" s="205" t="s">
        <v>1564</v>
      </c>
      <c r="G165" s="205"/>
      <c r="H165" s="205"/>
      <c r="I165" s="205"/>
      <c r="J165" s="206" t="s">
        <v>1400</v>
      </c>
      <c r="K165" s="207" t="n">
        <v>230</v>
      </c>
      <c r="L165" s="208" t="n">
        <v>0</v>
      </c>
      <c r="M165" s="208"/>
      <c r="N165" s="209" t="n">
        <f aca="false">ROUND($L$165*$K$165,2)</f>
        <v>0</v>
      </c>
      <c r="O165" s="209"/>
      <c r="P165" s="209"/>
      <c r="Q165" s="209"/>
      <c r="R165" s="35"/>
      <c r="T165" s="180"/>
      <c r="U165" s="42" t="s">
        <v>44</v>
      </c>
      <c r="V165" s="181" t="n">
        <v>0</v>
      </c>
      <c r="W165" s="181" t="n">
        <f aca="false">$V$165*$K$165</f>
        <v>0</v>
      </c>
      <c r="X165" s="181" t="n">
        <v>0</v>
      </c>
      <c r="Y165" s="181" t="n">
        <f aca="false">$X$165*$K$165</f>
        <v>0</v>
      </c>
      <c r="Z165" s="181" t="n">
        <v>0</v>
      </c>
      <c r="AA165" s="182" t="n">
        <f aca="false">$Z$165*$K$165</f>
        <v>0</v>
      </c>
      <c r="AR165" s="12" t="s">
        <v>1209</v>
      </c>
      <c r="AT165" s="12" t="s">
        <v>322</v>
      </c>
      <c r="AU165" s="12" t="s">
        <v>23</v>
      </c>
      <c r="AY165" s="12" t="s">
        <v>189</v>
      </c>
      <c r="BE165" s="114" t="n">
        <f aca="false">IF($U$165="základní",$N$165,0)</f>
        <v>0</v>
      </c>
      <c r="BF165" s="114" t="n">
        <f aca="false">IF($U$165="snížená",$N$165,0)</f>
        <v>0</v>
      </c>
      <c r="BG165" s="114" t="n">
        <f aca="false">IF($U$165="zákl. přenesená",$N$165,0)</f>
        <v>0</v>
      </c>
      <c r="BH165" s="114" t="n">
        <f aca="false">IF($U$165="sníž. přenesená",$N$165,0)</f>
        <v>0</v>
      </c>
      <c r="BI165" s="114" t="n">
        <f aca="false">IF($U$165="nulová",$N$165,0)</f>
        <v>0</v>
      </c>
      <c r="BJ165" s="12" t="s">
        <v>23</v>
      </c>
      <c r="BK165" s="114" t="n">
        <f aca="false">ROUND($L$165*$K$165,2)</f>
        <v>0</v>
      </c>
      <c r="BL165" s="12" t="s">
        <v>488</v>
      </c>
    </row>
    <row r="166" s="12" customFormat="true" ht="15.75" hidden="false" customHeight="true" outlineLevel="0" collapsed="false">
      <c r="B166" s="34"/>
      <c r="C166" s="203" t="s">
        <v>350</v>
      </c>
      <c r="D166" s="203" t="s">
        <v>322</v>
      </c>
      <c r="E166" s="204" t="s">
        <v>1565</v>
      </c>
      <c r="F166" s="205" t="s">
        <v>1566</v>
      </c>
      <c r="G166" s="205"/>
      <c r="H166" s="205"/>
      <c r="I166" s="205"/>
      <c r="J166" s="206" t="s">
        <v>1400</v>
      </c>
      <c r="K166" s="207" t="n">
        <v>8</v>
      </c>
      <c r="L166" s="208" t="n">
        <v>0</v>
      </c>
      <c r="M166" s="208"/>
      <c r="N166" s="209" t="n">
        <f aca="false">ROUND($L$166*$K$166,2)</f>
        <v>0</v>
      </c>
      <c r="O166" s="209"/>
      <c r="P166" s="209"/>
      <c r="Q166" s="209"/>
      <c r="R166" s="35"/>
      <c r="T166" s="180"/>
      <c r="U166" s="42" t="s">
        <v>44</v>
      </c>
      <c r="V166" s="181" t="n">
        <v>0</v>
      </c>
      <c r="W166" s="181" t="n">
        <f aca="false">$V$166*$K$166</f>
        <v>0</v>
      </c>
      <c r="X166" s="181" t="n">
        <v>0</v>
      </c>
      <c r="Y166" s="181" t="n">
        <f aca="false">$X$166*$K$166</f>
        <v>0</v>
      </c>
      <c r="Z166" s="181" t="n">
        <v>0</v>
      </c>
      <c r="AA166" s="182" t="n">
        <f aca="false">$Z$166*$K$166</f>
        <v>0</v>
      </c>
      <c r="AR166" s="12" t="s">
        <v>1209</v>
      </c>
      <c r="AT166" s="12" t="s">
        <v>322</v>
      </c>
      <c r="AU166" s="12" t="s">
        <v>23</v>
      </c>
      <c r="AY166" s="12" t="s">
        <v>189</v>
      </c>
      <c r="BE166" s="114" t="n">
        <f aca="false">IF($U$166="základní",$N$166,0)</f>
        <v>0</v>
      </c>
      <c r="BF166" s="114" t="n">
        <f aca="false">IF($U$166="snížená",$N$166,0)</f>
        <v>0</v>
      </c>
      <c r="BG166" s="114" t="n">
        <f aca="false">IF($U$166="zákl. přenesená",$N$166,0)</f>
        <v>0</v>
      </c>
      <c r="BH166" s="114" t="n">
        <f aca="false">IF($U$166="sníž. přenesená",$N$166,0)</f>
        <v>0</v>
      </c>
      <c r="BI166" s="114" t="n">
        <f aca="false">IF($U$166="nulová",$N$166,0)</f>
        <v>0</v>
      </c>
      <c r="BJ166" s="12" t="s">
        <v>23</v>
      </c>
      <c r="BK166" s="114" t="n">
        <f aca="false">ROUND($L$166*$K$166,2)</f>
        <v>0</v>
      </c>
      <c r="BL166" s="12" t="s">
        <v>488</v>
      </c>
    </row>
    <row r="167" s="12" customFormat="true" ht="27" hidden="false" customHeight="true" outlineLevel="0" collapsed="false">
      <c r="B167" s="34"/>
      <c r="C167" s="203" t="s">
        <v>354</v>
      </c>
      <c r="D167" s="203" t="s">
        <v>322</v>
      </c>
      <c r="E167" s="204" t="s">
        <v>1567</v>
      </c>
      <c r="F167" s="205" t="s">
        <v>1568</v>
      </c>
      <c r="G167" s="205"/>
      <c r="H167" s="205"/>
      <c r="I167" s="205"/>
      <c r="J167" s="206" t="s">
        <v>1400</v>
      </c>
      <c r="K167" s="207" t="n">
        <v>8</v>
      </c>
      <c r="L167" s="208" t="n">
        <v>0</v>
      </c>
      <c r="M167" s="208"/>
      <c r="N167" s="209" t="n">
        <f aca="false">ROUND($L$167*$K$167,2)</f>
        <v>0</v>
      </c>
      <c r="O167" s="209"/>
      <c r="P167" s="209"/>
      <c r="Q167" s="209"/>
      <c r="R167" s="35"/>
      <c r="T167" s="180"/>
      <c r="U167" s="42" t="s">
        <v>44</v>
      </c>
      <c r="V167" s="181" t="n">
        <v>0</v>
      </c>
      <c r="W167" s="181" t="n">
        <f aca="false">$V$167*$K$167</f>
        <v>0</v>
      </c>
      <c r="X167" s="181" t="n">
        <v>0</v>
      </c>
      <c r="Y167" s="181" t="n">
        <f aca="false">$X$167*$K$167</f>
        <v>0</v>
      </c>
      <c r="Z167" s="181" t="n">
        <v>0</v>
      </c>
      <c r="AA167" s="182" t="n">
        <f aca="false">$Z$167*$K$167</f>
        <v>0</v>
      </c>
      <c r="AR167" s="12" t="s">
        <v>1209</v>
      </c>
      <c r="AT167" s="12" t="s">
        <v>322</v>
      </c>
      <c r="AU167" s="12" t="s">
        <v>23</v>
      </c>
      <c r="AY167" s="12" t="s">
        <v>189</v>
      </c>
      <c r="BE167" s="114" t="n">
        <f aca="false">IF($U$167="základní",$N$167,0)</f>
        <v>0</v>
      </c>
      <c r="BF167" s="114" t="n">
        <f aca="false">IF($U$167="snížená",$N$167,0)</f>
        <v>0</v>
      </c>
      <c r="BG167" s="114" t="n">
        <f aca="false">IF($U$167="zákl. přenesená",$N$167,0)</f>
        <v>0</v>
      </c>
      <c r="BH167" s="114" t="n">
        <f aca="false">IF($U$167="sníž. přenesená",$N$167,0)</f>
        <v>0</v>
      </c>
      <c r="BI167" s="114" t="n">
        <f aca="false">IF($U$167="nulová",$N$167,0)</f>
        <v>0</v>
      </c>
      <c r="BJ167" s="12" t="s">
        <v>23</v>
      </c>
      <c r="BK167" s="114" t="n">
        <f aca="false">ROUND($L$167*$K$167,2)</f>
        <v>0</v>
      </c>
      <c r="BL167" s="12" t="s">
        <v>488</v>
      </c>
    </row>
    <row r="168" s="12" customFormat="true" ht="15.75" hidden="false" customHeight="true" outlineLevel="0" collapsed="false">
      <c r="B168" s="34"/>
      <c r="C168" s="203" t="s">
        <v>357</v>
      </c>
      <c r="D168" s="203" t="s">
        <v>322</v>
      </c>
      <c r="E168" s="204" t="s">
        <v>1569</v>
      </c>
      <c r="F168" s="205" t="s">
        <v>1570</v>
      </c>
      <c r="G168" s="205"/>
      <c r="H168" s="205"/>
      <c r="I168" s="205"/>
      <c r="J168" s="206" t="s">
        <v>1400</v>
      </c>
      <c r="K168" s="207" t="n">
        <v>8</v>
      </c>
      <c r="L168" s="208" t="n">
        <v>0</v>
      </c>
      <c r="M168" s="208"/>
      <c r="N168" s="209" t="n">
        <f aca="false">ROUND($L$168*$K$168,2)</f>
        <v>0</v>
      </c>
      <c r="O168" s="209"/>
      <c r="P168" s="209"/>
      <c r="Q168" s="209"/>
      <c r="R168" s="35"/>
      <c r="T168" s="180"/>
      <c r="U168" s="42" t="s">
        <v>44</v>
      </c>
      <c r="V168" s="181" t="n">
        <v>0</v>
      </c>
      <c r="W168" s="181" t="n">
        <f aca="false">$V$168*$K$168</f>
        <v>0</v>
      </c>
      <c r="X168" s="181" t="n">
        <v>0</v>
      </c>
      <c r="Y168" s="181" t="n">
        <f aca="false">$X$168*$K$168</f>
        <v>0</v>
      </c>
      <c r="Z168" s="181" t="n">
        <v>0</v>
      </c>
      <c r="AA168" s="182" t="n">
        <f aca="false">$Z$168*$K$168</f>
        <v>0</v>
      </c>
      <c r="AR168" s="12" t="s">
        <v>1209</v>
      </c>
      <c r="AT168" s="12" t="s">
        <v>322</v>
      </c>
      <c r="AU168" s="12" t="s">
        <v>23</v>
      </c>
      <c r="AY168" s="12" t="s">
        <v>189</v>
      </c>
      <c r="BE168" s="114" t="n">
        <f aca="false">IF($U$168="základní",$N$168,0)</f>
        <v>0</v>
      </c>
      <c r="BF168" s="114" t="n">
        <f aca="false">IF($U$168="snížená",$N$168,0)</f>
        <v>0</v>
      </c>
      <c r="BG168" s="114" t="n">
        <f aca="false">IF($U$168="zákl. přenesená",$N$168,0)</f>
        <v>0</v>
      </c>
      <c r="BH168" s="114" t="n">
        <f aca="false">IF($U$168="sníž. přenesená",$N$168,0)</f>
        <v>0</v>
      </c>
      <c r="BI168" s="114" t="n">
        <f aca="false">IF($U$168="nulová",$N$168,0)</f>
        <v>0</v>
      </c>
      <c r="BJ168" s="12" t="s">
        <v>23</v>
      </c>
      <c r="BK168" s="114" t="n">
        <f aca="false">ROUND($L$168*$K$168,2)</f>
        <v>0</v>
      </c>
      <c r="BL168" s="12" t="s">
        <v>488</v>
      </c>
    </row>
    <row r="169" s="12" customFormat="true" ht="15.75" hidden="false" customHeight="true" outlineLevel="0" collapsed="false">
      <c r="B169" s="34"/>
      <c r="C169" s="203" t="s">
        <v>360</v>
      </c>
      <c r="D169" s="203" t="s">
        <v>322</v>
      </c>
      <c r="E169" s="204" t="s">
        <v>1571</v>
      </c>
      <c r="F169" s="205" t="s">
        <v>1572</v>
      </c>
      <c r="G169" s="205"/>
      <c r="H169" s="205"/>
      <c r="I169" s="205"/>
      <c r="J169" s="206" t="s">
        <v>1400</v>
      </c>
      <c r="K169" s="207" t="n">
        <v>8</v>
      </c>
      <c r="L169" s="208" t="n">
        <v>0</v>
      </c>
      <c r="M169" s="208"/>
      <c r="N169" s="209" t="n">
        <f aca="false">ROUND($L$169*$K$169,2)</f>
        <v>0</v>
      </c>
      <c r="O169" s="209"/>
      <c r="P169" s="209"/>
      <c r="Q169" s="209"/>
      <c r="R169" s="35"/>
      <c r="T169" s="180"/>
      <c r="U169" s="42" t="s">
        <v>44</v>
      </c>
      <c r="V169" s="181" t="n">
        <v>0</v>
      </c>
      <c r="W169" s="181" t="n">
        <f aca="false">$V$169*$K$169</f>
        <v>0</v>
      </c>
      <c r="X169" s="181" t="n">
        <v>0</v>
      </c>
      <c r="Y169" s="181" t="n">
        <f aca="false">$X$169*$K$169</f>
        <v>0</v>
      </c>
      <c r="Z169" s="181" t="n">
        <v>0</v>
      </c>
      <c r="AA169" s="182" t="n">
        <f aca="false">$Z$169*$K$169</f>
        <v>0</v>
      </c>
      <c r="AR169" s="12" t="s">
        <v>1209</v>
      </c>
      <c r="AT169" s="12" t="s">
        <v>322</v>
      </c>
      <c r="AU169" s="12" t="s">
        <v>23</v>
      </c>
      <c r="AY169" s="12" t="s">
        <v>189</v>
      </c>
      <c r="BE169" s="114" t="n">
        <f aca="false">IF($U$169="základní",$N$169,0)</f>
        <v>0</v>
      </c>
      <c r="BF169" s="114" t="n">
        <f aca="false">IF($U$169="snížená",$N$169,0)</f>
        <v>0</v>
      </c>
      <c r="BG169" s="114" t="n">
        <f aca="false">IF($U$169="zákl. přenesená",$N$169,0)</f>
        <v>0</v>
      </c>
      <c r="BH169" s="114" t="n">
        <f aca="false">IF($U$169="sníž. přenesená",$N$169,0)</f>
        <v>0</v>
      </c>
      <c r="BI169" s="114" t="n">
        <f aca="false">IF($U$169="nulová",$N$169,0)</f>
        <v>0</v>
      </c>
      <c r="BJ169" s="12" t="s">
        <v>23</v>
      </c>
      <c r="BK169" s="114" t="n">
        <f aca="false">ROUND($L$169*$K$169,2)</f>
        <v>0</v>
      </c>
      <c r="BL169" s="12" t="s">
        <v>488</v>
      </c>
    </row>
    <row r="170" s="12" customFormat="true" ht="27" hidden="false" customHeight="true" outlineLevel="0" collapsed="false">
      <c r="B170" s="34"/>
      <c r="C170" s="203" t="s">
        <v>363</v>
      </c>
      <c r="D170" s="203" t="s">
        <v>322</v>
      </c>
      <c r="E170" s="204" t="s">
        <v>1573</v>
      </c>
      <c r="F170" s="205" t="s">
        <v>1574</v>
      </c>
      <c r="G170" s="205"/>
      <c r="H170" s="205"/>
      <c r="I170" s="205"/>
      <c r="J170" s="206" t="s">
        <v>1400</v>
      </c>
      <c r="K170" s="207" t="n">
        <v>1</v>
      </c>
      <c r="L170" s="208" t="n">
        <v>0</v>
      </c>
      <c r="M170" s="208"/>
      <c r="N170" s="209" t="n">
        <f aca="false">ROUND($L$170*$K$170,2)</f>
        <v>0</v>
      </c>
      <c r="O170" s="209"/>
      <c r="P170" s="209"/>
      <c r="Q170" s="209"/>
      <c r="R170" s="35"/>
      <c r="T170" s="180"/>
      <c r="U170" s="42" t="s">
        <v>44</v>
      </c>
      <c r="V170" s="181" t="n">
        <v>0</v>
      </c>
      <c r="W170" s="181" t="n">
        <f aca="false">$V$170*$K$170</f>
        <v>0</v>
      </c>
      <c r="X170" s="181" t="n">
        <v>0</v>
      </c>
      <c r="Y170" s="181" t="n">
        <f aca="false">$X$170*$K$170</f>
        <v>0</v>
      </c>
      <c r="Z170" s="181" t="n">
        <v>0</v>
      </c>
      <c r="AA170" s="182" t="n">
        <f aca="false">$Z$170*$K$170</f>
        <v>0</v>
      </c>
      <c r="AR170" s="12" t="s">
        <v>1209</v>
      </c>
      <c r="AT170" s="12" t="s">
        <v>322</v>
      </c>
      <c r="AU170" s="12" t="s">
        <v>23</v>
      </c>
      <c r="AY170" s="12" t="s">
        <v>189</v>
      </c>
      <c r="BE170" s="114" t="n">
        <f aca="false">IF($U$170="základní",$N$170,0)</f>
        <v>0</v>
      </c>
      <c r="BF170" s="114" t="n">
        <f aca="false">IF($U$170="snížená",$N$170,0)</f>
        <v>0</v>
      </c>
      <c r="BG170" s="114" t="n">
        <f aca="false">IF($U$170="zákl. přenesená",$N$170,0)</f>
        <v>0</v>
      </c>
      <c r="BH170" s="114" t="n">
        <f aca="false">IF($U$170="sníž. přenesená",$N$170,0)</f>
        <v>0</v>
      </c>
      <c r="BI170" s="114" t="n">
        <f aca="false">IF($U$170="nulová",$N$170,0)</f>
        <v>0</v>
      </c>
      <c r="BJ170" s="12" t="s">
        <v>23</v>
      </c>
      <c r="BK170" s="114" t="n">
        <f aca="false">ROUND($L$170*$K$170,2)</f>
        <v>0</v>
      </c>
      <c r="BL170" s="12" t="s">
        <v>488</v>
      </c>
    </row>
    <row r="171" s="162" customFormat="true" ht="37.5" hidden="false" customHeight="true" outlineLevel="0" collapsed="false">
      <c r="B171" s="163"/>
      <c r="D171" s="164" t="s">
        <v>1484</v>
      </c>
      <c r="N171" s="145" t="n">
        <f aca="false">$BK$171</f>
        <v>0</v>
      </c>
      <c r="O171" s="145"/>
      <c r="P171" s="145"/>
      <c r="Q171" s="145"/>
      <c r="R171" s="165"/>
      <c r="T171" s="166"/>
      <c r="W171" s="167" t="n">
        <f aca="false">SUM($W$172:$W$196)</f>
        <v>0</v>
      </c>
      <c r="Y171" s="167" t="n">
        <f aca="false">SUM($Y$172:$Y$196)</f>
        <v>0</v>
      </c>
      <c r="AA171" s="168" t="n">
        <f aca="false">SUM($AA$172:$AA$196)</f>
        <v>0</v>
      </c>
      <c r="AR171" s="169" t="s">
        <v>199</v>
      </c>
      <c r="AT171" s="169" t="s">
        <v>79</v>
      </c>
      <c r="AU171" s="169" t="s">
        <v>80</v>
      </c>
      <c r="AY171" s="169" t="s">
        <v>189</v>
      </c>
      <c r="BK171" s="170" t="n">
        <f aca="false">SUM($BK$172:$BK$196)</f>
        <v>0</v>
      </c>
    </row>
    <row r="172" s="12" customFormat="true" ht="15.75" hidden="false" customHeight="true" outlineLevel="0" collapsed="false">
      <c r="B172" s="34"/>
      <c r="C172" s="173" t="s">
        <v>368</v>
      </c>
      <c r="D172" s="173" t="s">
        <v>190</v>
      </c>
      <c r="E172" s="174" t="s">
        <v>1575</v>
      </c>
      <c r="F172" s="175" t="s">
        <v>1576</v>
      </c>
      <c r="G172" s="175"/>
      <c r="H172" s="175"/>
      <c r="I172" s="175"/>
      <c r="J172" s="176" t="s">
        <v>202</v>
      </c>
      <c r="K172" s="177" t="n">
        <v>45</v>
      </c>
      <c r="L172" s="178" t="n">
        <v>0</v>
      </c>
      <c r="M172" s="178"/>
      <c r="N172" s="179" t="n">
        <f aca="false">ROUND($L$172*$K$172,2)</f>
        <v>0</v>
      </c>
      <c r="O172" s="179"/>
      <c r="P172" s="179"/>
      <c r="Q172" s="179"/>
      <c r="R172" s="35"/>
      <c r="T172" s="180"/>
      <c r="U172" s="42" t="s">
        <v>44</v>
      </c>
      <c r="V172" s="181" t="n">
        <v>0</v>
      </c>
      <c r="W172" s="181" t="n">
        <f aca="false">$V$172*$K$172</f>
        <v>0</v>
      </c>
      <c r="X172" s="181" t="n">
        <v>0</v>
      </c>
      <c r="Y172" s="181" t="n">
        <f aca="false">$X$172*$K$172</f>
        <v>0</v>
      </c>
      <c r="Z172" s="181" t="n">
        <v>0</v>
      </c>
      <c r="AA172" s="182" t="n">
        <f aca="false">$Z$172*$K$172</f>
        <v>0</v>
      </c>
      <c r="AR172" s="12" t="s">
        <v>488</v>
      </c>
      <c r="AT172" s="12" t="s">
        <v>190</v>
      </c>
      <c r="AU172" s="12" t="s">
        <v>23</v>
      </c>
      <c r="AY172" s="12" t="s">
        <v>189</v>
      </c>
      <c r="BE172" s="114" t="n">
        <f aca="false">IF($U$172="základní",$N$172,0)</f>
        <v>0</v>
      </c>
      <c r="BF172" s="114" t="n">
        <f aca="false">IF($U$172="snížená",$N$172,0)</f>
        <v>0</v>
      </c>
      <c r="BG172" s="114" t="n">
        <f aca="false">IF($U$172="zákl. přenesená",$N$172,0)</f>
        <v>0</v>
      </c>
      <c r="BH172" s="114" t="n">
        <f aca="false">IF($U$172="sníž. přenesená",$N$172,0)</f>
        <v>0</v>
      </c>
      <c r="BI172" s="114" t="n">
        <f aca="false">IF($U$172="nulová",$N$172,0)</f>
        <v>0</v>
      </c>
      <c r="BJ172" s="12" t="s">
        <v>23</v>
      </c>
      <c r="BK172" s="114" t="n">
        <f aca="false">ROUND($L$172*$K$172,2)</f>
        <v>0</v>
      </c>
      <c r="BL172" s="12" t="s">
        <v>488</v>
      </c>
    </row>
    <row r="173" s="12" customFormat="true" ht="15.75" hidden="false" customHeight="true" outlineLevel="0" collapsed="false">
      <c r="B173" s="34"/>
      <c r="C173" s="173" t="s">
        <v>378</v>
      </c>
      <c r="D173" s="173" t="s">
        <v>190</v>
      </c>
      <c r="E173" s="174" t="s">
        <v>1575</v>
      </c>
      <c r="F173" s="175" t="s">
        <v>1576</v>
      </c>
      <c r="G173" s="175"/>
      <c r="H173" s="175"/>
      <c r="I173" s="175"/>
      <c r="J173" s="176" t="s">
        <v>202</v>
      </c>
      <c r="K173" s="177" t="n">
        <v>25</v>
      </c>
      <c r="L173" s="178" t="n">
        <v>0</v>
      </c>
      <c r="M173" s="178"/>
      <c r="N173" s="179" t="n">
        <f aca="false">ROUND($L$173*$K$173,2)</f>
        <v>0</v>
      </c>
      <c r="O173" s="179"/>
      <c r="P173" s="179"/>
      <c r="Q173" s="179"/>
      <c r="R173" s="35"/>
      <c r="T173" s="180"/>
      <c r="U173" s="42" t="s">
        <v>44</v>
      </c>
      <c r="V173" s="181" t="n">
        <v>0</v>
      </c>
      <c r="W173" s="181" t="n">
        <f aca="false">$V$173*$K$173</f>
        <v>0</v>
      </c>
      <c r="X173" s="181" t="n">
        <v>0</v>
      </c>
      <c r="Y173" s="181" t="n">
        <f aca="false">$X$173*$K$173</f>
        <v>0</v>
      </c>
      <c r="Z173" s="181" t="n">
        <v>0</v>
      </c>
      <c r="AA173" s="182" t="n">
        <f aca="false">$Z$173*$K$173</f>
        <v>0</v>
      </c>
      <c r="AR173" s="12" t="s">
        <v>488</v>
      </c>
      <c r="AT173" s="12" t="s">
        <v>190</v>
      </c>
      <c r="AU173" s="12" t="s">
        <v>23</v>
      </c>
      <c r="AY173" s="12" t="s">
        <v>189</v>
      </c>
      <c r="BE173" s="114" t="n">
        <f aca="false">IF($U$173="základní",$N$173,0)</f>
        <v>0</v>
      </c>
      <c r="BF173" s="114" t="n">
        <f aca="false">IF($U$173="snížená",$N$173,0)</f>
        <v>0</v>
      </c>
      <c r="BG173" s="114" t="n">
        <f aca="false">IF($U$173="zákl. přenesená",$N$173,0)</f>
        <v>0</v>
      </c>
      <c r="BH173" s="114" t="n">
        <f aca="false">IF($U$173="sníž. přenesená",$N$173,0)</f>
        <v>0</v>
      </c>
      <c r="BI173" s="114" t="n">
        <f aca="false">IF($U$173="nulová",$N$173,0)</f>
        <v>0</v>
      </c>
      <c r="BJ173" s="12" t="s">
        <v>23</v>
      </c>
      <c r="BK173" s="114" t="n">
        <f aca="false">ROUND($L$173*$K$173,2)</f>
        <v>0</v>
      </c>
      <c r="BL173" s="12" t="s">
        <v>488</v>
      </c>
    </row>
    <row r="174" s="12" customFormat="true" ht="15.75" hidden="false" customHeight="true" outlineLevel="0" collapsed="false">
      <c r="B174" s="34"/>
      <c r="C174" s="173" t="s">
        <v>379</v>
      </c>
      <c r="D174" s="173" t="s">
        <v>190</v>
      </c>
      <c r="E174" s="174" t="s">
        <v>1577</v>
      </c>
      <c r="F174" s="175" t="s">
        <v>1578</v>
      </c>
      <c r="G174" s="175"/>
      <c r="H174" s="175"/>
      <c r="I174" s="175"/>
      <c r="J174" s="176" t="s">
        <v>202</v>
      </c>
      <c r="K174" s="177" t="n">
        <v>45</v>
      </c>
      <c r="L174" s="178" t="n">
        <v>0</v>
      </c>
      <c r="M174" s="178"/>
      <c r="N174" s="179" t="n">
        <f aca="false">ROUND($L$174*$K$174,2)</f>
        <v>0</v>
      </c>
      <c r="O174" s="179"/>
      <c r="P174" s="179"/>
      <c r="Q174" s="179"/>
      <c r="R174" s="35"/>
      <c r="T174" s="180"/>
      <c r="U174" s="42" t="s">
        <v>44</v>
      </c>
      <c r="V174" s="181" t="n">
        <v>0</v>
      </c>
      <c r="W174" s="181" t="n">
        <f aca="false">$V$174*$K$174</f>
        <v>0</v>
      </c>
      <c r="X174" s="181" t="n">
        <v>0</v>
      </c>
      <c r="Y174" s="181" t="n">
        <f aca="false">$X$174*$K$174</f>
        <v>0</v>
      </c>
      <c r="Z174" s="181" t="n">
        <v>0</v>
      </c>
      <c r="AA174" s="182" t="n">
        <f aca="false">$Z$174*$K$174</f>
        <v>0</v>
      </c>
      <c r="AR174" s="12" t="s">
        <v>488</v>
      </c>
      <c r="AT174" s="12" t="s">
        <v>190</v>
      </c>
      <c r="AU174" s="12" t="s">
        <v>23</v>
      </c>
      <c r="AY174" s="12" t="s">
        <v>189</v>
      </c>
      <c r="BE174" s="114" t="n">
        <f aca="false">IF($U$174="základní",$N$174,0)</f>
        <v>0</v>
      </c>
      <c r="BF174" s="114" t="n">
        <f aca="false">IF($U$174="snížená",$N$174,0)</f>
        <v>0</v>
      </c>
      <c r="BG174" s="114" t="n">
        <f aca="false">IF($U$174="zákl. přenesená",$N$174,0)</f>
        <v>0</v>
      </c>
      <c r="BH174" s="114" t="n">
        <f aca="false">IF($U$174="sníž. přenesená",$N$174,0)</f>
        <v>0</v>
      </c>
      <c r="BI174" s="114" t="n">
        <f aca="false">IF($U$174="nulová",$N$174,0)</f>
        <v>0</v>
      </c>
      <c r="BJ174" s="12" t="s">
        <v>23</v>
      </c>
      <c r="BK174" s="114" t="n">
        <f aca="false">ROUND($L$174*$K$174,2)</f>
        <v>0</v>
      </c>
      <c r="BL174" s="12" t="s">
        <v>488</v>
      </c>
    </row>
    <row r="175" s="12" customFormat="true" ht="15.75" hidden="false" customHeight="true" outlineLevel="0" collapsed="false">
      <c r="B175" s="34"/>
      <c r="C175" s="173" t="s">
        <v>383</v>
      </c>
      <c r="D175" s="173" t="s">
        <v>190</v>
      </c>
      <c r="E175" s="174" t="s">
        <v>1577</v>
      </c>
      <c r="F175" s="175" t="s">
        <v>1578</v>
      </c>
      <c r="G175" s="175"/>
      <c r="H175" s="175"/>
      <c r="I175" s="175"/>
      <c r="J175" s="176" t="s">
        <v>202</v>
      </c>
      <c r="K175" s="177" t="n">
        <v>20</v>
      </c>
      <c r="L175" s="178" t="n">
        <v>0</v>
      </c>
      <c r="M175" s="178"/>
      <c r="N175" s="179" t="n">
        <f aca="false">ROUND($L$175*$K$175,2)</f>
        <v>0</v>
      </c>
      <c r="O175" s="179"/>
      <c r="P175" s="179"/>
      <c r="Q175" s="179"/>
      <c r="R175" s="35"/>
      <c r="T175" s="180"/>
      <c r="U175" s="42" t="s">
        <v>44</v>
      </c>
      <c r="V175" s="181" t="n">
        <v>0</v>
      </c>
      <c r="W175" s="181" t="n">
        <f aca="false">$V$175*$K$175</f>
        <v>0</v>
      </c>
      <c r="X175" s="181" t="n">
        <v>0</v>
      </c>
      <c r="Y175" s="181" t="n">
        <f aca="false">$X$175*$K$175</f>
        <v>0</v>
      </c>
      <c r="Z175" s="181" t="n">
        <v>0</v>
      </c>
      <c r="AA175" s="182" t="n">
        <f aca="false">$Z$175*$K$175</f>
        <v>0</v>
      </c>
      <c r="AR175" s="12" t="s">
        <v>488</v>
      </c>
      <c r="AT175" s="12" t="s">
        <v>190</v>
      </c>
      <c r="AU175" s="12" t="s">
        <v>23</v>
      </c>
      <c r="AY175" s="12" t="s">
        <v>189</v>
      </c>
      <c r="BE175" s="114" t="n">
        <f aca="false">IF($U$175="základní",$N$175,0)</f>
        <v>0</v>
      </c>
      <c r="BF175" s="114" t="n">
        <f aca="false">IF($U$175="snížená",$N$175,0)</f>
        <v>0</v>
      </c>
      <c r="BG175" s="114" t="n">
        <f aca="false">IF($U$175="zákl. přenesená",$N$175,0)</f>
        <v>0</v>
      </c>
      <c r="BH175" s="114" t="n">
        <f aca="false">IF($U$175="sníž. přenesená",$N$175,0)</f>
        <v>0</v>
      </c>
      <c r="BI175" s="114" t="n">
        <f aca="false">IF($U$175="nulová",$N$175,0)</f>
        <v>0</v>
      </c>
      <c r="BJ175" s="12" t="s">
        <v>23</v>
      </c>
      <c r="BK175" s="114" t="n">
        <f aca="false">ROUND($L$175*$K$175,2)</f>
        <v>0</v>
      </c>
      <c r="BL175" s="12" t="s">
        <v>488</v>
      </c>
    </row>
    <row r="176" s="12" customFormat="true" ht="15.75" hidden="false" customHeight="true" outlineLevel="0" collapsed="false">
      <c r="B176" s="34"/>
      <c r="C176" s="173" t="s">
        <v>386</v>
      </c>
      <c r="D176" s="173" t="s">
        <v>190</v>
      </c>
      <c r="E176" s="174" t="s">
        <v>1579</v>
      </c>
      <c r="F176" s="175" t="s">
        <v>1580</v>
      </c>
      <c r="G176" s="175"/>
      <c r="H176" s="175"/>
      <c r="I176" s="175"/>
      <c r="J176" s="176" t="s">
        <v>202</v>
      </c>
      <c r="K176" s="177" t="n">
        <v>580</v>
      </c>
      <c r="L176" s="178" t="n">
        <v>0</v>
      </c>
      <c r="M176" s="178"/>
      <c r="N176" s="179" t="n">
        <f aca="false">ROUND($L$176*$K$176,2)</f>
        <v>0</v>
      </c>
      <c r="O176" s="179"/>
      <c r="P176" s="179"/>
      <c r="Q176" s="179"/>
      <c r="R176" s="35"/>
      <c r="T176" s="180"/>
      <c r="U176" s="42" t="s">
        <v>44</v>
      </c>
      <c r="V176" s="181" t="n">
        <v>0</v>
      </c>
      <c r="W176" s="181" t="n">
        <f aca="false">$V$176*$K$176</f>
        <v>0</v>
      </c>
      <c r="X176" s="181" t="n">
        <v>0</v>
      </c>
      <c r="Y176" s="181" t="n">
        <f aca="false">$X$176*$K$176</f>
        <v>0</v>
      </c>
      <c r="Z176" s="181" t="n">
        <v>0</v>
      </c>
      <c r="AA176" s="182" t="n">
        <f aca="false">$Z$176*$K$176</f>
        <v>0</v>
      </c>
      <c r="AR176" s="12" t="s">
        <v>488</v>
      </c>
      <c r="AT176" s="12" t="s">
        <v>190</v>
      </c>
      <c r="AU176" s="12" t="s">
        <v>23</v>
      </c>
      <c r="AY176" s="12" t="s">
        <v>189</v>
      </c>
      <c r="BE176" s="114" t="n">
        <f aca="false">IF($U$176="základní",$N$176,0)</f>
        <v>0</v>
      </c>
      <c r="BF176" s="114" t="n">
        <f aca="false">IF($U$176="snížená",$N$176,0)</f>
        <v>0</v>
      </c>
      <c r="BG176" s="114" t="n">
        <f aca="false">IF($U$176="zákl. přenesená",$N$176,0)</f>
        <v>0</v>
      </c>
      <c r="BH176" s="114" t="n">
        <f aca="false">IF($U$176="sníž. přenesená",$N$176,0)</f>
        <v>0</v>
      </c>
      <c r="BI176" s="114" t="n">
        <f aca="false">IF($U$176="nulová",$N$176,0)</f>
        <v>0</v>
      </c>
      <c r="BJ176" s="12" t="s">
        <v>23</v>
      </c>
      <c r="BK176" s="114" t="n">
        <f aca="false">ROUND($L$176*$K$176,2)</f>
        <v>0</v>
      </c>
      <c r="BL176" s="12" t="s">
        <v>488</v>
      </c>
    </row>
    <row r="177" s="12" customFormat="true" ht="15.75" hidden="false" customHeight="true" outlineLevel="0" collapsed="false">
      <c r="B177" s="34"/>
      <c r="C177" s="173" t="s">
        <v>405</v>
      </c>
      <c r="D177" s="173" t="s">
        <v>190</v>
      </c>
      <c r="E177" s="174" t="s">
        <v>1579</v>
      </c>
      <c r="F177" s="175" t="s">
        <v>1580</v>
      </c>
      <c r="G177" s="175"/>
      <c r="H177" s="175"/>
      <c r="I177" s="175"/>
      <c r="J177" s="176" t="s">
        <v>202</v>
      </c>
      <c r="K177" s="177" t="n">
        <v>680</v>
      </c>
      <c r="L177" s="178" t="n">
        <v>0</v>
      </c>
      <c r="M177" s="178"/>
      <c r="N177" s="179" t="n">
        <f aca="false">ROUND($L$177*$K$177,2)</f>
        <v>0</v>
      </c>
      <c r="O177" s="179"/>
      <c r="P177" s="179"/>
      <c r="Q177" s="179"/>
      <c r="R177" s="35"/>
      <c r="T177" s="180"/>
      <c r="U177" s="42" t="s">
        <v>44</v>
      </c>
      <c r="V177" s="181" t="n">
        <v>0</v>
      </c>
      <c r="W177" s="181" t="n">
        <f aca="false">$V$177*$K$177</f>
        <v>0</v>
      </c>
      <c r="X177" s="181" t="n">
        <v>0</v>
      </c>
      <c r="Y177" s="181" t="n">
        <f aca="false">$X$177*$K$177</f>
        <v>0</v>
      </c>
      <c r="Z177" s="181" t="n">
        <v>0</v>
      </c>
      <c r="AA177" s="182" t="n">
        <f aca="false">$Z$177*$K$177</f>
        <v>0</v>
      </c>
      <c r="AR177" s="12" t="s">
        <v>488</v>
      </c>
      <c r="AT177" s="12" t="s">
        <v>190</v>
      </c>
      <c r="AU177" s="12" t="s">
        <v>23</v>
      </c>
      <c r="AY177" s="12" t="s">
        <v>189</v>
      </c>
      <c r="BE177" s="114" t="n">
        <f aca="false">IF($U$177="základní",$N$177,0)</f>
        <v>0</v>
      </c>
      <c r="BF177" s="114" t="n">
        <f aca="false">IF($U$177="snížená",$N$177,0)</f>
        <v>0</v>
      </c>
      <c r="BG177" s="114" t="n">
        <f aca="false">IF($U$177="zákl. přenesená",$N$177,0)</f>
        <v>0</v>
      </c>
      <c r="BH177" s="114" t="n">
        <f aca="false">IF($U$177="sníž. přenesená",$N$177,0)</f>
        <v>0</v>
      </c>
      <c r="BI177" s="114" t="n">
        <f aca="false">IF($U$177="nulová",$N$177,0)</f>
        <v>0</v>
      </c>
      <c r="BJ177" s="12" t="s">
        <v>23</v>
      </c>
      <c r="BK177" s="114" t="n">
        <f aca="false">ROUND($L$177*$K$177,2)</f>
        <v>0</v>
      </c>
      <c r="BL177" s="12" t="s">
        <v>488</v>
      </c>
    </row>
    <row r="178" s="12" customFormat="true" ht="15.75" hidden="false" customHeight="true" outlineLevel="0" collapsed="false">
      <c r="B178" s="34"/>
      <c r="C178" s="173" t="s">
        <v>408</v>
      </c>
      <c r="D178" s="173" t="s">
        <v>190</v>
      </c>
      <c r="E178" s="174" t="s">
        <v>1581</v>
      </c>
      <c r="F178" s="175" t="s">
        <v>1582</v>
      </c>
      <c r="G178" s="175"/>
      <c r="H178" s="175"/>
      <c r="I178" s="175"/>
      <c r="J178" s="176" t="s">
        <v>1400</v>
      </c>
      <c r="K178" s="177" t="n">
        <v>4</v>
      </c>
      <c r="L178" s="178" t="n">
        <v>0</v>
      </c>
      <c r="M178" s="178"/>
      <c r="N178" s="179" t="n">
        <f aca="false">ROUND($L$178*$K$178,2)</f>
        <v>0</v>
      </c>
      <c r="O178" s="179"/>
      <c r="P178" s="179"/>
      <c r="Q178" s="179"/>
      <c r="R178" s="35"/>
      <c r="T178" s="180"/>
      <c r="U178" s="42" t="s">
        <v>44</v>
      </c>
      <c r="V178" s="181" t="n">
        <v>0</v>
      </c>
      <c r="W178" s="181" t="n">
        <f aca="false">$V$178*$K$178</f>
        <v>0</v>
      </c>
      <c r="X178" s="181" t="n">
        <v>0</v>
      </c>
      <c r="Y178" s="181" t="n">
        <f aca="false">$X$178*$K$178</f>
        <v>0</v>
      </c>
      <c r="Z178" s="181" t="n">
        <v>0</v>
      </c>
      <c r="AA178" s="182" t="n">
        <f aca="false">$Z$178*$K$178</f>
        <v>0</v>
      </c>
      <c r="AR178" s="12" t="s">
        <v>488</v>
      </c>
      <c r="AT178" s="12" t="s">
        <v>190</v>
      </c>
      <c r="AU178" s="12" t="s">
        <v>23</v>
      </c>
      <c r="AY178" s="12" t="s">
        <v>189</v>
      </c>
      <c r="BE178" s="114" t="n">
        <f aca="false">IF($U$178="základní",$N$178,0)</f>
        <v>0</v>
      </c>
      <c r="BF178" s="114" t="n">
        <f aca="false">IF($U$178="snížená",$N$178,0)</f>
        <v>0</v>
      </c>
      <c r="BG178" s="114" t="n">
        <f aca="false">IF($U$178="zákl. přenesená",$N$178,0)</f>
        <v>0</v>
      </c>
      <c r="BH178" s="114" t="n">
        <f aca="false">IF($U$178="sníž. přenesená",$N$178,0)</f>
        <v>0</v>
      </c>
      <c r="BI178" s="114" t="n">
        <f aca="false">IF($U$178="nulová",$N$178,0)</f>
        <v>0</v>
      </c>
      <c r="BJ178" s="12" t="s">
        <v>23</v>
      </c>
      <c r="BK178" s="114" t="n">
        <f aca="false">ROUND($L$178*$K$178,2)</f>
        <v>0</v>
      </c>
      <c r="BL178" s="12" t="s">
        <v>488</v>
      </c>
    </row>
    <row r="179" s="12" customFormat="true" ht="27" hidden="false" customHeight="true" outlineLevel="0" collapsed="false">
      <c r="B179" s="34"/>
      <c r="C179" s="173" t="s">
        <v>411</v>
      </c>
      <c r="D179" s="173" t="s">
        <v>190</v>
      </c>
      <c r="E179" s="174" t="s">
        <v>1583</v>
      </c>
      <c r="F179" s="175" t="s">
        <v>1584</v>
      </c>
      <c r="G179" s="175"/>
      <c r="H179" s="175"/>
      <c r="I179" s="175"/>
      <c r="J179" s="176" t="s">
        <v>1400</v>
      </c>
      <c r="K179" s="177" t="n">
        <v>3</v>
      </c>
      <c r="L179" s="178" t="n">
        <v>0</v>
      </c>
      <c r="M179" s="178"/>
      <c r="N179" s="179" t="n">
        <f aca="false">ROUND($L$179*$K$179,2)</f>
        <v>0</v>
      </c>
      <c r="O179" s="179"/>
      <c r="P179" s="179"/>
      <c r="Q179" s="179"/>
      <c r="R179" s="35"/>
      <c r="T179" s="180"/>
      <c r="U179" s="42" t="s">
        <v>44</v>
      </c>
      <c r="V179" s="181" t="n">
        <v>0</v>
      </c>
      <c r="W179" s="181" t="n">
        <f aca="false">$V$179*$K$179</f>
        <v>0</v>
      </c>
      <c r="X179" s="181" t="n">
        <v>0</v>
      </c>
      <c r="Y179" s="181" t="n">
        <f aca="false">$X$179*$K$179</f>
        <v>0</v>
      </c>
      <c r="Z179" s="181" t="n">
        <v>0</v>
      </c>
      <c r="AA179" s="182" t="n">
        <f aca="false">$Z$179*$K$179</f>
        <v>0</v>
      </c>
      <c r="AR179" s="12" t="s">
        <v>488</v>
      </c>
      <c r="AT179" s="12" t="s">
        <v>190</v>
      </c>
      <c r="AU179" s="12" t="s">
        <v>23</v>
      </c>
      <c r="AY179" s="12" t="s">
        <v>189</v>
      </c>
      <c r="BE179" s="114" t="n">
        <f aca="false">IF($U$179="základní",$N$179,0)</f>
        <v>0</v>
      </c>
      <c r="BF179" s="114" t="n">
        <f aca="false">IF($U$179="snížená",$N$179,0)</f>
        <v>0</v>
      </c>
      <c r="BG179" s="114" t="n">
        <f aca="false">IF($U$179="zákl. přenesená",$N$179,0)</f>
        <v>0</v>
      </c>
      <c r="BH179" s="114" t="n">
        <f aca="false">IF($U$179="sníž. přenesená",$N$179,0)</f>
        <v>0</v>
      </c>
      <c r="BI179" s="114" t="n">
        <f aca="false">IF($U$179="nulová",$N$179,0)</f>
        <v>0</v>
      </c>
      <c r="BJ179" s="12" t="s">
        <v>23</v>
      </c>
      <c r="BK179" s="114" t="n">
        <f aca="false">ROUND($L$179*$K$179,2)</f>
        <v>0</v>
      </c>
      <c r="BL179" s="12" t="s">
        <v>488</v>
      </c>
    </row>
    <row r="180" s="12" customFormat="true" ht="27" hidden="false" customHeight="true" outlineLevel="0" collapsed="false">
      <c r="B180" s="34"/>
      <c r="C180" s="173" t="s">
        <v>414</v>
      </c>
      <c r="D180" s="173" t="s">
        <v>190</v>
      </c>
      <c r="E180" s="174" t="s">
        <v>1585</v>
      </c>
      <c r="F180" s="175" t="s">
        <v>1586</v>
      </c>
      <c r="G180" s="175"/>
      <c r="H180" s="175"/>
      <c r="I180" s="175"/>
      <c r="J180" s="176" t="s">
        <v>1400</v>
      </c>
      <c r="K180" s="177" t="n">
        <v>4</v>
      </c>
      <c r="L180" s="178" t="n">
        <v>0</v>
      </c>
      <c r="M180" s="178"/>
      <c r="N180" s="179" t="n">
        <f aca="false">ROUND($L$180*$K$180,2)</f>
        <v>0</v>
      </c>
      <c r="O180" s="179"/>
      <c r="P180" s="179"/>
      <c r="Q180" s="179"/>
      <c r="R180" s="35"/>
      <c r="T180" s="180"/>
      <c r="U180" s="42" t="s">
        <v>44</v>
      </c>
      <c r="V180" s="181" t="n">
        <v>0</v>
      </c>
      <c r="W180" s="181" t="n">
        <f aca="false">$V$180*$K$180</f>
        <v>0</v>
      </c>
      <c r="X180" s="181" t="n">
        <v>0</v>
      </c>
      <c r="Y180" s="181" t="n">
        <f aca="false">$X$180*$K$180</f>
        <v>0</v>
      </c>
      <c r="Z180" s="181" t="n">
        <v>0</v>
      </c>
      <c r="AA180" s="182" t="n">
        <f aca="false">$Z$180*$K$180</f>
        <v>0</v>
      </c>
      <c r="AR180" s="12" t="s">
        <v>488</v>
      </c>
      <c r="AT180" s="12" t="s">
        <v>190</v>
      </c>
      <c r="AU180" s="12" t="s">
        <v>23</v>
      </c>
      <c r="AY180" s="12" t="s">
        <v>189</v>
      </c>
      <c r="BE180" s="114" t="n">
        <f aca="false">IF($U$180="základní",$N$180,0)</f>
        <v>0</v>
      </c>
      <c r="BF180" s="114" t="n">
        <f aca="false">IF($U$180="snížená",$N$180,0)</f>
        <v>0</v>
      </c>
      <c r="BG180" s="114" t="n">
        <f aca="false">IF($U$180="zákl. přenesená",$N$180,0)</f>
        <v>0</v>
      </c>
      <c r="BH180" s="114" t="n">
        <f aca="false">IF($U$180="sníž. přenesená",$N$180,0)</f>
        <v>0</v>
      </c>
      <c r="BI180" s="114" t="n">
        <f aca="false">IF($U$180="nulová",$N$180,0)</f>
        <v>0</v>
      </c>
      <c r="BJ180" s="12" t="s">
        <v>23</v>
      </c>
      <c r="BK180" s="114" t="n">
        <f aca="false">ROUND($L$180*$K$180,2)</f>
        <v>0</v>
      </c>
      <c r="BL180" s="12" t="s">
        <v>488</v>
      </c>
    </row>
    <row r="181" s="12" customFormat="true" ht="27" hidden="false" customHeight="true" outlineLevel="0" collapsed="false">
      <c r="B181" s="34"/>
      <c r="C181" s="173" t="s">
        <v>428</v>
      </c>
      <c r="D181" s="173" t="s">
        <v>190</v>
      </c>
      <c r="E181" s="174" t="s">
        <v>1587</v>
      </c>
      <c r="F181" s="175" t="s">
        <v>1588</v>
      </c>
      <c r="G181" s="175"/>
      <c r="H181" s="175"/>
      <c r="I181" s="175"/>
      <c r="J181" s="176" t="s">
        <v>1400</v>
      </c>
      <c r="K181" s="177" t="n">
        <v>16</v>
      </c>
      <c r="L181" s="178" t="n">
        <v>0</v>
      </c>
      <c r="M181" s="178"/>
      <c r="N181" s="179" t="n">
        <f aca="false">ROUND($L$181*$K$181,2)</f>
        <v>0</v>
      </c>
      <c r="O181" s="179"/>
      <c r="P181" s="179"/>
      <c r="Q181" s="179"/>
      <c r="R181" s="35"/>
      <c r="T181" s="180"/>
      <c r="U181" s="42" t="s">
        <v>44</v>
      </c>
      <c r="V181" s="181" t="n">
        <v>0</v>
      </c>
      <c r="W181" s="181" t="n">
        <f aca="false">$V$181*$K$181</f>
        <v>0</v>
      </c>
      <c r="X181" s="181" t="n">
        <v>0</v>
      </c>
      <c r="Y181" s="181" t="n">
        <f aca="false">$X$181*$K$181</f>
        <v>0</v>
      </c>
      <c r="Z181" s="181" t="n">
        <v>0</v>
      </c>
      <c r="AA181" s="182" t="n">
        <f aca="false">$Z$181*$K$181</f>
        <v>0</v>
      </c>
      <c r="AR181" s="12" t="s">
        <v>488</v>
      </c>
      <c r="AT181" s="12" t="s">
        <v>190</v>
      </c>
      <c r="AU181" s="12" t="s">
        <v>23</v>
      </c>
      <c r="AY181" s="12" t="s">
        <v>189</v>
      </c>
      <c r="BE181" s="114" t="n">
        <f aca="false">IF($U$181="základní",$N$181,0)</f>
        <v>0</v>
      </c>
      <c r="BF181" s="114" t="n">
        <f aca="false">IF($U$181="snížená",$N$181,0)</f>
        <v>0</v>
      </c>
      <c r="BG181" s="114" t="n">
        <f aca="false">IF($U$181="zákl. přenesená",$N$181,0)</f>
        <v>0</v>
      </c>
      <c r="BH181" s="114" t="n">
        <f aca="false">IF($U$181="sníž. přenesená",$N$181,0)</f>
        <v>0</v>
      </c>
      <c r="BI181" s="114" t="n">
        <f aca="false">IF($U$181="nulová",$N$181,0)</f>
        <v>0</v>
      </c>
      <c r="BJ181" s="12" t="s">
        <v>23</v>
      </c>
      <c r="BK181" s="114" t="n">
        <f aca="false">ROUND($L$181*$K$181,2)</f>
        <v>0</v>
      </c>
      <c r="BL181" s="12" t="s">
        <v>488</v>
      </c>
    </row>
    <row r="182" s="12" customFormat="true" ht="15.75" hidden="false" customHeight="true" outlineLevel="0" collapsed="false">
      <c r="B182" s="34"/>
      <c r="C182" s="173" t="s">
        <v>440</v>
      </c>
      <c r="D182" s="173" t="s">
        <v>190</v>
      </c>
      <c r="E182" s="174" t="s">
        <v>1589</v>
      </c>
      <c r="F182" s="175" t="s">
        <v>1590</v>
      </c>
      <c r="G182" s="175"/>
      <c r="H182" s="175"/>
      <c r="I182" s="175"/>
      <c r="J182" s="176" t="s">
        <v>1400</v>
      </c>
      <c r="K182" s="177" t="n">
        <v>1</v>
      </c>
      <c r="L182" s="178" t="n">
        <v>0</v>
      </c>
      <c r="M182" s="178"/>
      <c r="N182" s="179" t="n">
        <f aca="false">ROUND($L$182*$K$182,2)</f>
        <v>0</v>
      </c>
      <c r="O182" s="179"/>
      <c r="P182" s="179"/>
      <c r="Q182" s="179"/>
      <c r="R182" s="35"/>
      <c r="T182" s="180"/>
      <c r="U182" s="42" t="s">
        <v>44</v>
      </c>
      <c r="V182" s="181" t="n">
        <v>0</v>
      </c>
      <c r="W182" s="181" t="n">
        <f aca="false">$V$182*$K$182</f>
        <v>0</v>
      </c>
      <c r="X182" s="181" t="n">
        <v>0</v>
      </c>
      <c r="Y182" s="181" t="n">
        <f aca="false">$X$182*$K$182</f>
        <v>0</v>
      </c>
      <c r="Z182" s="181" t="n">
        <v>0</v>
      </c>
      <c r="AA182" s="182" t="n">
        <f aca="false">$Z$182*$K$182</f>
        <v>0</v>
      </c>
      <c r="AR182" s="12" t="s">
        <v>488</v>
      </c>
      <c r="AT182" s="12" t="s">
        <v>190</v>
      </c>
      <c r="AU182" s="12" t="s">
        <v>23</v>
      </c>
      <c r="AY182" s="12" t="s">
        <v>189</v>
      </c>
      <c r="BE182" s="114" t="n">
        <f aca="false">IF($U$182="základní",$N$182,0)</f>
        <v>0</v>
      </c>
      <c r="BF182" s="114" t="n">
        <f aca="false">IF($U$182="snížená",$N$182,0)</f>
        <v>0</v>
      </c>
      <c r="BG182" s="114" t="n">
        <f aca="false">IF($U$182="zákl. přenesená",$N$182,0)</f>
        <v>0</v>
      </c>
      <c r="BH182" s="114" t="n">
        <f aca="false">IF($U$182="sníž. přenesená",$N$182,0)</f>
        <v>0</v>
      </c>
      <c r="BI182" s="114" t="n">
        <f aca="false">IF($U$182="nulová",$N$182,0)</f>
        <v>0</v>
      </c>
      <c r="BJ182" s="12" t="s">
        <v>23</v>
      </c>
      <c r="BK182" s="114" t="n">
        <f aca="false">ROUND($L$182*$K$182,2)</f>
        <v>0</v>
      </c>
      <c r="BL182" s="12" t="s">
        <v>488</v>
      </c>
    </row>
    <row r="183" s="12" customFormat="true" ht="15.75" hidden="false" customHeight="true" outlineLevel="0" collapsed="false">
      <c r="B183" s="34"/>
      <c r="C183" s="173" t="s">
        <v>444</v>
      </c>
      <c r="D183" s="173" t="s">
        <v>190</v>
      </c>
      <c r="E183" s="174" t="s">
        <v>1589</v>
      </c>
      <c r="F183" s="175" t="s">
        <v>1590</v>
      </c>
      <c r="G183" s="175"/>
      <c r="H183" s="175"/>
      <c r="I183" s="175"/>
      <c r="J183" s="176" t="s">
        <v>1400</v>
      </c>
      <c r="K183" s="177" t="n">
        <v>1</v>
      </c>
      <c r="L183" s="178" t="n">
        <v>0</v>
      </c>
      <c r="M183" s="178"/>
      <c r="N183" s="179" t="n">
        <f aca="false">ROUND($L$183*$K$183,2)</f>
        <v>0</v>
      </c>
      <c r="O183" s="179"/>
      <c r="P183" s="179"/>
      <c r="Q183" s="179"/>
      <c r="R183" s="35"/>
      <c r="T183" s="180"/>
      <c r="U183" s="42" t="s">
        <v>44</v>
      </c>
      <c r="V183" s="181" t="n">
        <v>0</v>
      </c>
      <c r="W183" s="181" t="n">
        <f aca="false">$V$183*$K$183</f>
        <v>0</v>
      </c>
      <c r="X183" s="181" t="n">
        <v>0</v>
      </c>
      <c r="Y183" s="181" t="n">
        <f aca="false">$X$183*$K$183</f>
        <v>0</v>
      </c>
      <c r="Z183" s="181" t="n">
        <v>0</v>
      </c>
      <c r="AA183" s="182" t="n">
        <f aca="false">$Z$183*$K$183</f>
        <v>0</v>
      </c>
      <c r="AR183" s="12" t="s">
        <v>488</v>
      </c>
      <c r="AT183" s="12" t="s">
        <v>190</v>
      </c>
      <c r="AU183" s="12" t="s">
        <v>23</v>
      </c>
      <c r="AY183" s="12" t="s">
        <v>189</v>
      </c>
      <c r="BE183" s="114" t="n">
        <f aca="false">IF($U$183="základní",$N$183,0)</f>
        <v>0</v>
      </c>
      <c r="BF183" s="114" t="n">
        <f aca="false">IF($U$183="snížená",$N$183,0)</f>
        <v>0</v>
      </c>
      <c r="BG183" s="114" t="n">
        <f aca="false">IF($U$183="zákl. přenesená",$N$183,0)</f>
        <v>0</v>
      </c>
      <c r="BH183" s="114" t="n">
        <f aca="false">IF($U$183="sníž. přenesená",$N$183,0)</f>
        <v>0</v>
      </c>
      <c r="BI183" s="114" t="n">
        <f aca="false">IF($U$183="nulová",$N$183,0)</f>
        <v>0</v>
      </c>
      <c r="BJ183" s="12" t="s">
        <v>23</v>
      </c>
      <c r="BK183" s="114" t="n">
        <f aca="false">ROUND($L$183*$K$183,2)</f>
        <v>0</v>
      </c>
      <c r="BL183" s="12" t="s">
        <v>488</v>
      </c>
    </row>
    <row r="184" s="12" customFormat="true" ht="15.75" hidden="false" customHeight="true" outlineLevel="0" collapsed="false">
      <c r="B184" s="34"/>
      <c r="C184" s="173" t="s">
        <v>455</v>
      </c>
      <c r="D184" s="173" t="s">
        <v>190</v>
      </c>
      <c r="E184" s="174" t="s">
        <v>1591</v>
      </c>
      <c r="F184" s="175" t="s">
        <v>1592</v>
      </c>
      <c r="G184" s="175"/>
      <c r="H184" s="175"/>
      <c r="I184" s="175"/>
      <c r="J184" s="176" t="s">
        <v>1400</v>
      </c>
      <c r="K184" s="177" t="n">
        <v>27</v>
      </c>
      <c r="L184" s="178" t="n">
        <v>0</v>
      </c>
      <c r="M184" s="178"/>
      <c r="N184" s="179" t="n">
        <f aca="false">ROUND($L$184*$K$184,2)</f>
        <v>0</v>
      </c>
      <c r="O184" s="179"/>
      <c r="P184" s="179"/>
      <c r="Q184" s="179"/>
      <c r="R184" s="35"/>
      <c r="T184" s="180"/>
      <c r="U184" s="42" t="s">
        <v>44</v>
      </c>
      <c r="V184" s="181" t="n">
        <v>0</v>
      </c>
      <c r="W184" s="181" t="n">
        <f aca="false">$V$184*$K$184</f>
        <v>0</v>
      </c>
      <c r="X184" s="181" t="n">
        <v>0</v>
      </c>
      <c r="Y184" s="181" t="n">
        <f aca="false">$X$184*$K$184</f>
        <v>0</v>
      </c>
      <c r="Z184" s="181" t="n">
        <v>0</v>
      </c>
      <c r="AA184" s="182" t="n">
        <f aca="false">$Z$184*$K$184</f>
        <v>0</v>
      </c>
      <c r="AR184" s="12" t="s">
        <v>488</v>
      </c>
      <c r="AT184" s="12" t="s">
        <v>190</v>
      </c>
      <c r="AU184" s="12" t="s">
        <v>23</v>
      </c>
      <c r="AY184" s="12" t="s">
        <v>189</v>
      </c>
      <c r="BE184" s="114" t="n">
        <f aca="false">IF($U$184="základní",$N$184,0)</f>
        <v>0</v>
      </c>
      <c r="BF184" s="114" t="n">
        <f aca="false">IF($U$184="snížená",$N$184,0)</f>
        <v>0</v>
      </c>
      <c r="BG184" s="114" t="n">
        <f aca="false">IF($U$184="zákl. přenesená",$N$184,0)</f>
        <v>0</v>
      </c>
      <c r="BH184" s="114" t="n">
        <f aca="false">IF($U$184="sníž. přenesená",$N$184,0)</f>
        <v>0</v>
      </c>
      <c r="BI184" s="114" t="n">
        <f aca="false">IF($U$184="nulová",$N$184,0)</f>
        <v>0</v>
      </c>
      <c r="BJ184" s="12" t="s">
        <v>23</v>
      </c>
      <c r="BK184" s="114" t="n">
        <f aca="false">ROUND($L$184*$K$184,2)</f>
        <v>0</v>
      </c>
      <c r="BL184" s="12" t="s">
        <v>488</v>
      </c>
    </row>
    <row r="185" s="12" customFormat="true" ht="15.75" hidden="false" customHeight="true" outlineLevel="0" collapsed="false">
      <c r="B185" s="34"/>
      <c r="C185" s="173" t="s">
        <v>461</v>
      </c>
      <c r="D185" s="173" t="s">
        <v>190</v>
      </c>
      <c r="E185" s="174" t="s">
        <v>1593</v>
      </c>
      <c r="F185" s="175" t="s">
        <v>1594</v>
      </c>
      <c r="G185" s="175"/>
      <c r="H185" s="175"/>
      <c r="I185" s="175"/>
      <c r="J185" s="176" t="s">
        <v>1400</v>
      </c>
      <c r="K185" s="177" t="n">
        <v>1</v>
      </c>
      <c r="L185" s="178" t="n">
        <v>0</v>
      </c>
      <c r="M185" s="178"/>
      <c r="N185" s="179" t="n">
        <f aca="false">ROUND($L$185*$K$185,2)</f>
        <v>0</v>
      </c>
      <c r="O185" s="179"/>
      <c r="P185" s="179"/>
      <c r="Q185" s="179"/>
      <c r="R185" s="35"/>
      <c r="T185" s="180"/>
      <c r="U185" s="42" t="s">
        <v>44</v>
      </c>
      <c r="V185" s="181" t="n">
        <v>0</v>
      </c>
      <c r="W185" s="181" t="n">
        <f aca="false">$V$185*$K$185</f>
        <v>0</v>
      </c>
      <c r="X185" s="181" t="n">
        <v>0</v>
      </c>
      <c r="Y185" s="181" t="n">
        <f aca="false">$X$185*$K$185</f>
        <v>0</v>
      </c>
      <c r="Z185" s="181" t="n">
        <v>0</v>
      </c>
      <c r="AA185" s="182" t="n">
        <f aca="false">$Z$185*$K$185</f>
        <v>0</v>
      </c>
      <c r="AR185" s="12" t="s">
        <v>488</v>
      </c>
      <c r="AT185" s="12" t="s">
        <v>190</v>
      </c>
      <c r="AU185" s="12" t="s">
        <v>23</v>
      </c>
      <c r="AY185" s="12" t="s">
        <v>189</v>
      </c>
      <c r="BE185" s="114" t="n">
        <f aca="false">IF($U$185="základní",$N$185,0)</f>
        <v>0</v>
      </c>
      <c r="BF185" s="114" t="n">
        <f aca="false">IF($U$185="snížená",$N$185,0)</f>
        <v>0</v>
      </c>
      <c r="BG185" s="114" t="n">
        <f aca="false">IF($U$185="zákl. přenesená",$N$185,0)</f>
        <v>0</v>
      </c>
      <c r="BH185" s="114" t="n">
        <f aca="false">IF($U$185="sníž. přenesená",$N$185,0)</f>
        <v>0</v>
      </c>
      <c r="BI185" s="114" t="n">
        <f aca="false">IF($U$185="nulová",$N$185,0)</f>
        <v>0</v>
      </c>
      <c r="BJ185" s="12" t="s">
        <v>23</v>
      </c>
      <c r="BK185" s="114" t="n">
        <f aca="false">ROUND($L$185*$K$185,2)</f>
        <v>0</v>
      </c>
      <c r="BL185" s="12" t="s">
        <v>488</v>
      </c>
    </row>
    <row r="186" s="12" customFormat="true" ht="15.75" hidden="false" customHeight="true" outlineLevel="0" collapsed="false">
      <c r="B186" s="34"/>
      <c r="C186" s="173" t="s">
        <v>465</v>
      </c>
      <c r="D186" s="173" t="s">
        <v>190</v>
      </c>
      <c r="E186" s="174" t="s">
        <v>1579</v>
      </c>
      <c r="F186" s="175" t="s">
        <v>1580</v>
      </c>
      <c r="G186" s="175"/>
      <c r="H186" s="175"/>
      <c r="I186" s="175"/>
      <c r="J186" s="176" t="s">
        <v>202</v>
      </c>
      <c r="K186" s="177" t="n">
        <v>60</v>
      </c>
      <c r="L186" s="178" t="n">
        <v>0</v>
      </c>
      <c r="M186" s="178"/>
      <c r="N186" s="179" t="n">
        <f aca="false">ROUND($L$186*$K$186,2)</f>
        <v>0</v>
      </c>
      <c r="O186" s="179"/>
      <c r="P186" s="179"/>
      <c r="Q186" s="179"/>
      <c r="R186" s="35"/>
      <c r="T186" s="180"/>
      <c r="U186" s="42" t="s">
        <v>44</v>
      </c>
      <c r="V186" s="181" t="n">
        <v>0</v>
      </c>
      <c r="W186" s="181" t="n">
        <f aca="false">$V$186*$K$186</f>
        <v>0</v>
      </c>
      <c r="X186" s="181" t="n">
        <v>0</v>
      </c>
      <c r="Y186" s="181" t="n">
        <f aca="false">$X$186*$K$186</f>
        <v>0</v>
      </c>
      <c r="Z186" s="181" t="n">
        <v>0</v>
      </c>
      <c r="AA186" s="182" t="n">
        <f aca="false">$Z$186*$K$186</f>
        <v>0</v>
      </c>
      <c r="AR186" s="12" t="s">
        <v>488</v>
      </c>
      <c r="AT186" s="12" t="s">
        <v>190</v>
      </c>
      <c r="AU186" s="12" t="s">
        <v>23</v>
      </c>
      <c r="AY186" s="12" t="s">
        <v>189</v>
      </c>
      <c r="BE186" s="114" t="n">
        <f aca="false">IF($U$186="základní",$N$186,0)</f>
        <v>0</v>
      </c>
      <c r="BF186" s="114" t="n">
        <f aca="false">IF($U$186="snížená",$N$186,0)</f>
        <v>0</v>
      </c>
      <c r="BG186" s="114" t="n">
        <f aca="false">IF($U$186="zákl. přenesená",$N$186,0)</f>
        <v>0</v>
      </c>
      <c r="BH186" s="114" t="n">
        <f aca="false">IF($U$186="sníž. přenesená",$N$186,0)</f>
        <v>0</v>
      </c>
      <c r="BI186" s="114" t="n">
        <f aca="false">IF($U$186="nulová",$N$186,0)</f>
        <v>0</v>
      </c>
      <c r="BJ186" s="12" t="s">
        <v>23</v>
      </c>
      <c r="BK186" s="114" t="n">
        <f aca="false">ROUND($L$186*$K$186,2)</f>
        <v>0</v>
      </c>
      <c r="BL186" s="12" t="s">
        <v>488</v>
      </c>
    </row>
    <row r="187" s="12" customFormat="true" ht="27" hidden="false" customHeight="true" outlineLevel="0" collapsed="false">
      <c r="B187" s="34"/>
      <c r="C187" s="173" t="s">
        <v>468</v>
      </c>
      <c r="D187" s="173" t="s">
        <v>190</v>
      </c>
      <c r="E187" s="174" t="s">
        <v>1595</v>
      </c>
      <c r="F187" s="175" t="s">
        <v>1596</v>
      </c>
      <c r="G187" s="175"/>
      <c r="H187" s="175"/>
      <c r="I187" s="175"/>
      <c r="J187" s="176" t="s">
        <v>202</v>
      </c>
      <c r="K187" s="177" t="n">
        <v>50</v>
      </c>
      <c r="L187" s="178" t="n">
        <v>0</v>
      </c>
      <c r="M187" s="178"/>
      <c r="N187" s="179" t="n">
        <f aca="false">ROUND($L$187*$K$187,2)</f>
        <v>0</v>
      </c>
      <c r="O187" s="179"/>
      <c r="P187" s="179"/>
      <c r="Q187" s="179"/>
      <c r="R187" s="35"/>
      <c r="T187" s="180"/>
      <c r="U187" s="42" t="s">
        <v>44</v>
      </c>
      <c r="V187" s="181" t="n">
        <v>0</v>
      </c>
      <c r="W187" s="181" t="n">
        <f aca="false">$V$187*$K$187</f>
        <v>0</v>
      </c>
      <c r="X187" s="181" t="n">
        <v>0</v>
      </c>
      <c r="Y187" s="181" t="n">
        <f aca="false">$X$187*$K$187</f>
        <v>0</v>
      </c>
      <c r="Z187" s="181" t="n">
        <v>0</v>
      </c>
      <c r="AA187" s="182" t="n">
        <f aca="false">$Z$187*$K$187</f>
        <v>0</v>
      </c>
      <c r="AR187" s="12" t="s">
        <v>488</v>
      </c>
      <c r="AT187" s="12" t="s">
        <v>190</v>
      </c>
      <c r="AU187" s="12" t="s">
        <v>23</v>
      </c>
      <c r="AY187" s="12" t="s">
        <v>189</v>
      </c>
      <c r="BE187" s="114" t="n">
        <f aca="false">IF($U$187="základní",$N$187,0)</f>
        <v>0</v>
      </c>
      <c r="BF187" s="114" t="n">
        <f aca="false">IF($U$187="snížená",$N$187,0)</f>
        <v>0</v>
      </c>
      <c r="BG187" s="114" t="n">
        <f aca="false">IF($U$187="zákl. přenesená",$N$187,0)</f>
        <v>0</v>
      </c>
      <c r="BH187" s="114" t="n">
        <f aca="false">IF($U$187="sníž. přenesená",$N$187,0)</f>
        <v>0</v>
      </c>
      <c r="BI187" s="114" t="n">
        <f aca="false">IF($U$187="nulová",$N$187,0)</f>
        <v>0</v>
      </c>
      <c r="BJ187" s="12" t="s">
        <v>23</v>
      </c>
      <c r="BK187" s="114" t="n">
        <f aca="false">ROUND($L$187*$K$187,2)</f>
        <v>0</v>
      </c>
      <c r="BL187" s="12" t="s">
        <v>488</v>
      </c>
    </row>
    <row r="188" s="12" customFormat="true" ht="15.75" hidden="false" customHeight="true" outlineLevel="0" collapsed="false">
      <c r="B188" s="34"/>
      <c r="C188" s="173" t="s">
        <v>472</v>
      </c>
      <c r="D188" s="173" t="s">
        <v>190</v>
      </c>
      <c r="E188" s="174" t="s">
        <v>1597</v>
      </c>
      <c r="F188" s="175" t="s">
        <v>1598</v>
      </c>
      <c r="G188" s="175"/>
      <c r="H188" s="175"/>
      <c r="I188" s="175"/>
      <c r="J188" s="176" t="s">
        <v>202</v>
      </c>
      <c r="K188" s="177" t="n">
        <v>20</v>
      </c>
      <c r="L188" s="178" t="n">
        <v>0</v>
      </c>
      <c r="M188" s="178"/>
      <c r="N188" s="179" t="n">
        <f aca="false">ROUND($L$188*$K$188,2)</f>
        <v>0</v>
      </c>
      <c r="O188" s="179"/>
      <c r="P188" s="179"/>
      <c r="Q188" s="179"/>
      <c r="R188" s="35"/>
      <c r="T188" s="180"/>
      <c r="U188" s="42" t="s">
        <v>44</v>
      </c>
      <c r="V188" s="181" t="n">
        <v>0</v>
      </c>
      <c r="W188" s="181" t="n">
        <f aca="false">$V$188*$K$188</f>
        <v>0</v>
      </c>
      <c r="X188" s="181" t="n">
        <v>0</v>
      </c>
      <c r="Y188" s="181" t="n">
        <f aca="false">$X$188*$K$188</f>
        <v>0</v>
      </c>
      <c r="Z188" s="181" t="n">
        <v>0</v>
      </c>
      <c r="AA188" s="182" t="n">
        <f aca="false">$Z$188*$K$188</f>
        <v>0</v>
      </c>
      <c r="AR188" s="12" t="s">
        <v>488</v>
      </c>
      <c r="AT188" s="12" t="s">
        <v>190</v>
      </c>
      <c r="AU188" s="12" t="s">
        <v>23</v>
      </c>
      <c r="AY188" s="12" t="s">
        <v>189</v>
      </c>
      <c r="BE188" s="114" t="n">
        <f aca="false">IF($U$188="základní",$N$188,0)</f>
        <v>0</v>
      </c>
      <c r="BF188" s="114" t="n">
        <f aca="false">IF($U$188="snížená",$N$188,0)</f>
        <v>0</v>
      </c>
      <c r="BG188" s="114" t="n">
        <f aca="false">IF($U$188="zákl. přenesená",$N$188,0)</f>
        <v>0</v>
      </c>
      <c r="BH188" s="114" t="n">
        <f aca="false">IF($U$188="sníž. přenesená",$N$188,0)</f>
        <v>0</v>
      </c>
      <c r="BI188" s="114" t="n">
        <f aca="false">IF($U$188="nulová",$N$188,0)</f>
        <v>0</v>
      </c>
      <c r="BJ188" s="12" t="s">
        <v>23</v>
      </c>
      <c r="BK188" s="114" t="n">
        <f aca="false">ROUND($L$188*$K$188,2)</f>
        <v>0</v>
      </c>
      <c r="BL188" s="12" t="s">
        <v>488</v>
      </c>
    </row>
    <row r="189" s="12" customFormat="true" ht="15.75" hidden="false" customHeight="true" outlineLevel="0" collapsed="false">
      <c r="B189" s="34"/>
      <c r="C189" s="173" t="s">
        <v>476</v>
      </c>
      <c r="D189" s="173" t="s">
        <v>190</v>
      </c>
      <c r="E189" s="174" t="s">
        <v>1597</v>
      </c>
      <c r="F189" s="175" t="s">
        <v>1598</v>
      </c>
      <c r="G189" s="175"/>
      <c r="H189" s="175"/>
      <c r="I189" s="175"/>
      <c r="J189" s="176" t="s">
        <v>202</v>
      </c>
      <c r="K189" s="177" t="n">
        <v>320</v>
      </c>
      <c r="L189" s="178" t="n">
        <v>0</v>
      </c>
      <c r="M189" s="178"/>
      <c r="N189" s="179" t="n">
        <f aca="false">ROUND($L$189*$K$189,2)</f>
        <v>0</v>
      </c>
      <c r="O189" s="179"/>
      <c r="P189" s="179"/>
      <c r="Q189" s="179"/>
      <c r="R189" s="35"/>
      <c r="T189" s="180"/>
      <c r="U189" s="42" t="s">
        <v>44</v>
      </c>
      <c r="V189" s="181" t="n">
        <v>0</v>
      </c>
      <c r="W189" s="181" t="n">
        <f aca="false">$V$189*$K$189</f>
        <v>0</v>
      </c>
      <c r="X189" s="181" t="n">
        <v>0</v>
      </c>
      <c r="Y189" s="181" t="n">
        <f aca="false">$X$189*$K$189</f>
        <v>0</v>
      </c>
      <c r="Z189" s="181" t="n">
        <v>0</v>
      </c>
      <c r="AA189" s="182" t="n">
        <f aca="false">$Z$189*$K$189</f>
        <v>0</v>
      </c>
      <c r="AR189" s="12" t="s">
        <v>488</v>
      </c>
      <c r="AT189" s="12" t="s">
        <v>190</v>
      </c>
      <c r="AU189" s="12" t="s">
        <v>23</v>
      </c>
      <c r="AY189" s="12" t="s">
        <v>189</v>
      </c>
      <c r="BE189" s="114" t="n">
        <f aca="false">IF($U$189="základní",$N$189,0)</f>
        <v>0</v>
      </c>
      <c r="BF189" s="114" t="n">
        <f aca="false">IF($U$189="snížená",$N$189,0)</f>
        <v>0</v>
      </c>
      <c r="BG189" s="114" t="n">
        <f aca="false">IF($U$189="zákl. přenesená",$N$189,0)</f>
        <v>0</v>
      </c>
      <c r="BH189" s="114" t="n">
        <f aca="false">IF($U$189="sníž. přenesená",$N$189,0)</f>
        <v>0</v>
      </c>
      <c r="BI189" s="114" t="n">
        <f aca="false">IF($U$189="nulová",$N$189,0)</f>
        <v>0</v>
      </c>
      <c r="BJ189" s="12" t="s">
        <v>23</v>
      </c>
      <c r="BK189" s="114" t="n">
        <f aca="false">ROUND($L$189*$K$189,2)</f>
        <v>0</v>
      </c>
      <c r="BL189" s="12" t="s">
        <v>488</v>
      </c>
    </row>
    <row r="190" s="12" customFormat="true" ht="15.75" hidden="false" customHeight="true" outlineLevel="0" collapsed="false">
      <c r="B190" s="34"/>
      <c r="C190" s="173" t="s">
        <v>479</v>
      </c>
      <c r="D190" s="173" t="s">
        <v>190</v>
      </c>
      <c r="E190" s="174" t="s">
        <v>1599</v>
      </c>
      <c r="F190" s="175" t="s">
        <v>1600</v>
      </c>
      <c r="G190" s="175"/>
      <c r="H190" s="175"/>
      <c r="I190" s="175"/>
      <c r="J190" s="176" t="s">
        <v>1400</v>
      </c>
      <c r="K190" s="177" t="n">
        <v>3</v>
      </c>
      <c r="L190" s="178" t="n">
        <v>0</v>
      </c>
      <c r="M190" s="178"/>
      <c r="N190" s="179" t="n">
        <f aca="false">ROUND($L$190*$K$190,2)</f>
        <v>0</v>
      </c>
      <c r="O190" s="179"/>
      <c r="P190" s="179"/>
      <c r="Q190" s="179"/>
      <c r="R190" s="35"/>
      <c r="T190" s="180"/>
      <c r="U190" s="42" t="s">
        <v>44</v>
      </c>
      <c r="V190" s="181" t="n">
        <v>0</v>
      </c>
      <c r="W190" s="181" t="n">
        <f aca="false">$V$190*$K$190</f>
        <v>0</v>
      </c>
      <c r="X190" s="181" t="n">
        <v>0</v>
      </c>
      <c r="Y190" s="181" t="n">
        <f aca="false">$X$190*$K$190</f>
        <v>0</v>
      </c>
      <c r="Z190" s="181" t="n">
        <v>0</v>
      </c>
      <c r="AA190" s="182" t="n">
        <f aca="false">$Z$190*$K$190</f>
        <v>0</v>
      </c>
      <c r="AR190" s="12" t="s">
        <v>488</v>
      </c>
      <c r="AT190" s="12" t="s">
        <v>190</v>
      </c>
      <c r="AU190" s="12" t="s">
        <v>23</v>
      </c>
      <c r="AY190" s="12" t="s">
        <v>189</v>
      </c>
      <c r="BE190" s="114" t="n">
        <f aca="false">IF($U$190="základní",$N$190,0)</f>
        <v>0</v>
      </c>
      <c r="BF190" s="114" t="n">
        <f aca="false">IF($U$190="snížená",$N$190,0)</f>
        <v>0</v>
      </c>
      <c r="BG190" s="114" t="n">
        <f aca="false">IF($U$190="zákl. přenesená",$N$190,0)</f>
        <v>0</v>
      </c>
      <c r="BH190" s="114" t="n">
        <f aca="false">IF($U$190="sníž. přenesená",$N$190,0)</f>
        <v>0</v>
      </c>
      <c r="BI190" s="114" t="n">
        <f aca="false">IF($U$190="nulová",$N$190,0)</f>
        <v>0</v>
      </c>
      <c r="BJ190" s="12" t="s">
        <v>23</v>
      </c>
      <c r="BK190" s="114" t="n">
        <f aca="false">ROUND($L$190*$K$190,2)</f>
        <v>0</v>
      </c>
      <c r="BL190" s="12" t="s">
        <v>488</v>
      </c>
    </row>
    <row r="191" s="12" customFormat="true" ht="15.75" hidden="false" customHeight="true" outlineLevel="0" collapsed="false">
      <c r="B191" s="34"/>
      <c r="C191" s="173" t="s">
        <v>482</v>
      </c>
      <c r="D191" s="173" t="s">
        <v>190</v>
      </c>
      <c r="E191" s="174" t="s">
        <v>1601</v>
      </c>
      <c r="F191" s="175" t="s">
        <v>1602</v>
      </c>
      <c r="G191" s="175"/>
      <c r="H191" s="175"/>
      <c r="I191" s="175"/>
      <c r="J191" s="176" t="s">
        <v>1400</v>
      </c>
      <c r="K191" s="177" t="n">
        <v>230</v>
      </c>
      <c r="L191" s="178" t="n">
        <v>0</v>
      </c>
      <c r="M191" s="178"/>
      <c r="N191" s="179" t="n">
        <f aca="false">ROUND($L$191*$K$191,2)</f>
        <v>0</v>
      </c>
      <c r="O191" s="179"/>
      <c r="P191" s="179"/>
      <c r="Q191" s="179"/>
      <c r="R191" s="35"/>
      <c r="T191" s="180"/>
      <c r="U191" s="42" t="s">
        <v>44</v>
      </c>
      <c r="V191" s="181" t="n">
        <v>0</v>
      </c>
      <c r="W191" s="181" t="n">
        <f aca="false">$V$191*$K$191</f>
        <v>0</v>
      </c>
      <c r="X191" s="181" t="n">
        <v>0</v>
      </c>
      <c r="Y191" s="181" t="n">
        <f aca="false">$X$191*$K$191</f>
        <v>0</v>
      </c>
      <c r="Z191" s="181" t="n">
        <v>0</v>
      </c>
      <c r="AA191" s="182" t="n">
        <f aca="false">$Z$191*$K$191</f>
        <v>0</v>
      </c>
      <c r="AR191" s="12" t="s">
        <v>488</v>
      </c>
      <c r="AT191" s="12" t="s">
        <v>190</v>
      </c>
      <c r="AU191" s="12" t="s">
        <v>23</v>
      </c>
      <c r="AY191" s="12" t="s">
        <v>189</v>
      </c>
      <c r="BE191" s="114" t="n">
        <f aca="false">IF($U$191="základní",$N$191,0)</f>
        <v>0</v>
      </c>
      <c r="BF191" s="114" t="n">
        <f aca="false">IF($U$191="snížená",$N$191,0)</f>
        <v>0</v>
      </c>
      <c r="BG191" s="114" t="n">
        <f aca="false">IF($U$191="zákl. přenesená",$N$191,0)</f>
        <v>0</v>
      </c>
      <c r="BH191" s="114" t="n">
        <f aca="false">IF($U$191="sníž. přenesená",$N$191,0)</f>
        <v>0</v>
      </c>
      <c r="BI191" s="114" t="n">
        <f aca="false">IF($U$191="nulová",$N$191,0)</f>
        <v>0</v>
      </c>
      <c r="BJ191" s="12" t="s">
        <v>23</v>
      </c>
      <c r="BK191" s="114" t="n">
        <f aca="false">ROUND($L$191*$K$191,2)</f>
        <v>0</v>
      </c>
      <c r="BL191" s="12" t="s">
        <v>488</v>
      </c>
    </row>
    <row r="192" s="12" customFormat="true" ht="15.75" hidden="false" customHeight="true" outlineLevel="0" collapsed="false">
      <c r="B192" s="34"/>
      <c r="C192" s="173" t="s">
        <v>485</v>
      </c>
      <c r="D192" s="173" t="s">
        <v>190</v>
      </c>
      <c r="E192" s="174" t="s">
        <v>1601</v>
      </c>
      <c r="F192" s="175" t="s">
        <v>1602</v>
      </c>
      <c r="G192" s="175"/>
      <c r="H192" s="175"/>
      <c r="I192" s="175"/>
      <c r="J192" s="176" t="s">
        <v>1400</v>
      </c>
      <c r="K192" s="177" t="n">
        <v>8</v>
      </c>
      <c r="L192" s="178" t="n">
        <v>0</v>
      </c>
      <c r="M192" s="178"/>
      <c r="N192" s="179" t="n">
        <f aca="false">ROUND($L$192*$K$192,2)</f>
        <v>0</v>
      </c>
      <c r="O192" s="179"/>
      <c r="P192" s="179"/>
      <c r="Q192" s="179"/>
      <c r="R192" s="35"/>
      <c r="T192" s="180"/>
      <c r="U192" s="42" t="s">
        <v>44</v>
      </c>
      <c r="V192" s="181" t="n">
        <v>0</v>
      </c>
      <c r="W192" s="181" t="n">
        <f aca="false">$V$192*$K$192</f>
        <v>0</v>
      </c>
      <c r="X192" s="181" t="n">
        <v>0</v>
      </c>
      <c r="Y192" s="181" t="n">
        <f aca="false">$X$192*$K$192</f>
        <v>0</v>
      </c>
      <c r="Z192" s="181" t="n">
        <v>0</v>
      </c>
      <c r="AA192" s="182" t="n">
        <f aca="false">$Z$192*$K$192</f>
        <v>0</v>
      </c>
      <c r="AR192" s="12" t="s">
        <v>488</v>
      </c>
      <c r="AT192" s="12" t="s">
        <v>190</v>
      </c>
      <c r="AU192" s="12" t="s">
        <v>23</v>
      </c>
      <c r="AY192" s="12" t="s">
        <v>189</v>
      </c>
      <c r="BE192" s="114" t="n">
        <f aca="false">IF($U$192="základní",$N$192,0)</f>
        <v>0</v>
      </c>
      <c r="BF192" s="114" t="n">
        <f aca="false">IF($U$192="snížená",$N$192,0)</f>
        <v>0</v>
      </c>
      <c r="BG192" s="114" t="n">
        <f aca="false">IF($U$192="zákl. přenesená",$N$192,0)</f>
        <v>0</v>
      </c>
      <c r="BH192" s="114" t="n">
        <f aca="false">IF($U$192="sníž. přenesená",$N$192,0)</f>
        <v>0</v>
      </c>
      <c r="BI192" s="114" t="n">
        <f aca="false">IF($U$192="nulová",$N$192,0)</f>
        <v>0</v>
      </c>
      <c r="BJ192" s="12" t="s">
        <v>23</v>
      </c>
      <c r="BK192" s="114" t="n">
        <f aca="false">ROUND($L$192*$K$192,2)</f>
        <v>0</v>
      </c>
      <c r="BL192" s="12" t="s">
        <v>488</v>
      </c>
    </row>
    <row r="193" s="12" customFormat="true" ht="15.75" hidden="false" customHeight="true" outlineLevel="0" collapsed="false">
      <c r="B193" s="34"/>
      <c r="C193" s="173" t="s">
        <v>488</v>
      </c>
      <c r="D193" s="173" t="s">
        <v>190</v>
      </c>
      <c r="E193" s="174" t="s">
        <v>1603</v>
      </c>
      <c r="F193" s="175" t="s">
        <v>1604</v>
      </c>
      <c r="G193" s="175"/>
      <c r="H193" s="175"/>
      <c r="I193" s="175"/>
      <c r="J193" s="176" t="s">
        <v>1400</v>
      </c>
      <c r="K193" s="177" t="n">
        <v>8</v>
      </c>
      <c r="L193" s="178" t="n">
        <v>0</v>
      </c>
      <c r="M193" s="178"/>
      <c r="N193" s="179" t="n">
        <f aca="false">ROUND($L$193*$K$193,2)</f>
        <v>0</v>
      </c>
      <c r="O193" s="179"/>
      <c r="P193" s="179"/>
      <c r="Q193" s="179"/>
      <c r="R193" s="35"/>
      <c r="T193" s="180"/>
      <c r="U193" s="42" t="s">
        <v>44</v>
      </c>
      <c r="V193" s="181" t="n">
        <v>0</v>
      </c>
      <c r="W193" s="181" t="n">
        <f aca="false">$V$193*$K$193</f>
        <v>0</v>
      </c>
      <c r="X193" s="181" t="n">
        <v>0</v>
      </c>
      <c r="Y193" s="181" t="n">
        <f aca="false">$X$193*$K$193</f>
        <v>0</v>
      </c>
      <c r="Z193" s="181" t="n">
        <v>0</v>
      </c>
      <c r="AA193" s="182" t="n">
        <f aca="false">$Z$193*$K$193</f>
        <v>0</v>
      </c>
      <c r="AR193" s="12" t="s">
        <v>488</v>
      </c>
      <c r="AT193" s="12" t="s">
        <v>190</v>
      </c>
      <c r="AU193" s="12" t="s">
        <v>23</v>
      </c>
      <c r="AY193" s="12" t="s">
        <v>189</v>
      </c>
      <c r="BE193" s="114" t="n">
        <f aca="false">IF($U$193="základní",$N$193,0)</f>
        <v>0</v>
      </c>
      <c r="BF193" s="114" t="n">
        <f aca="false">IF($U$193="snížená",$N$193,0)</f>
        <v>0</v>
      </c>
      <c r="BG193" s="114" t="n">
        <f aca="false">IF($U$193="zákl. přenesená",$N$193,0)</f>
        <v>0</v>
      </c>
      <c r="BH193" s="114" t="n">
        <f aca="false">IF($U$193="sníž. přenesená",$N$193,0)</f>
        <v>0</v>
      </c>
      <c r="BI193" s="114" t="n">
        <f aca="false">IF($U$193="nulová",$N$193,0)</f>
        <v>0</v>
      </c>
      <c r="BJ193" s="12" t="s">
        <v>23</v>
      </c>
      <c r="BK193" s="114" t="n">
        <f aca="false">ROUND($L$193*$K$193,2)</f>
        <v>0</v>
      </c>
      <c r="BL193" s="12" t="s">
        <v>488</v>
      </c>
    </row>
    <row r="194" s="12" customFormat="true" ht="15.75" hidden="false" customHeight="true" outlineLevel="0" collapsed="false">
      <c r="B194" s="34"/>
      <c r="C194" s="173" t="s">
        <v>491</v>
      </c>
      <c r="D194" s="173" t="s">
        <v>190</v>
      </c>
      <c r="E194" s="174" t="s">
        <v>1605</v>
      </c>
      <c r="F194" s="175" t="s">
        <v>1606</v>
      </c>
      <c r="G194" s="175"/>
      <c r="H194" s="175"/>
      <c r="I194" s="175"/>
      <c r="J194" s="176" t="s">
        <v>1400</v>
      </c>
      <c r="K194" s="177" t="n">
        <v>8</v>
      </c>
      <c r="L194" s="178" t="n">
        <v>0</v>
      </c>
      <c r="M194" s="178"/>
      <c r="N194" s="179" t="n">
        <f aca="false">ROUND($L$194*$K$194,2)</f>
        <v>0</v>
      </c>
      <c r="O194" s="179"/>
      <c r="P194" s="179"/>
      <c r="Q194" s="179"/>
      <c r="R194" s="35"/>
      <c r="T194" s="180"/>
      <c r="U194" s="42" t="s">
        <v>44</v>
      </c>
      <c r="V194" s="181" t="n">
        <v>0</v>
      </c>
      <c r="W194" s="181" t="n">
        <f aca="false">$V$194*$K$194</f>
        <v>0</v>
      </c>
      <c r="X194" s="181" t="n">
        <v>0</v>
      </c>
      <c r="Y194" s="181" t="n">
        <f aca="false">$X$194*$K$194</f>
        <v>0</v>
      </c>
      <c r="Z194" s="181" t="n">
        <v>0</v>
      </c>
      <c r="AA194" s="182" t="n">
        <f aca="false">$Z$194*$K$194</f>
        <v>0</v>
      </c>
      <c r="AR194" s="12" t="s">
        <v>488</v>
      </c>
      <c r="AT194" s="12" t="s">
        <v>190</v>
      </c>
      <c r="AU194" s="12" t="s">
        <v>23</v>
      </c>
      <c r="AY194" s="12" t="s">
        <v>189</v>
      </c>
      <c r="BE194" s="114" t="n">
        <f aca="false">IF($U$194="základní",$N$194,0)</f>
        <v>0</v>
      </c>
      <c r="BF194" s="114" t="n">
        <f aca="false">IF($U$194="snížená",$N$194,0)</f>
        <v>0</v>
      </c>
      <c r="BG194" s="114" t="n">
        <f aca="false">IF($U$194="zákl. přenesená",$N$194,0)</f>
        <v>0</v>
      </c>
      <c r="BH194" s="114" t="n">
        <f aca="false">IF($U$194="sníž. přenesená",$N$194,0)</f>
        <v>0</v>
      </c>
      <c r="BI194" s="114" t="n">
        <f aca="false">IF($U$194="nulová",$N$194,0)</f>
        <v>0</v>
      </c>
      <c r="BJ194" s="12" t="s">
        <v>23</v>
      </c>
      <c r="BK194" s="114" t="n">
        <f aca="false">ROUND($L$194*$K$194,2)</f>
        <v>0</v>
      </c>
      <c r="BL194" s="12" t="s">
        <v>488</v>
      </c>
    </row>
    <row r="195" s="12" customFormat="true" ht="27" hidden="false" customHeight="true" outlineLevel="0" collapsed="false">
      <c r="B195" s="34"/>
      <c r="C195" s="173" t="s">
        <v>494</v>
      </c>
      <c r="D195" s="173" t="s">
        <v>190</v>
      </c>
      <c r="E195" s="174" t="s">
        <v>1607</v>
      </c>
      <c r="F195" s="175" t="s">
        <v>1608</v>
      </c>
      <c r="G195" s="175"/>
      <c r="H195" s="175"/>
      <c r="I195" s="175"/>
      <c r="J195" s="176" t="s">
        <v>1400</v>
      </c>
      <c r="K195" s="177" t="n">
        <v>1</v>
      </c>
      <c r="L195" s="178" t="n">
        <v>0</v>
      </c>
      <c r="M195" s="178"/>
      <c r="N195" s="179" t="n">
        <f aca="false">ROUND($L$195*$K$195,2)</f>
        <v>0</v>
      </c>
      <c r="O195" s="179"/>
      <c r="P195" s="179"/>
      <c r="Q195" s="179"/>
      <c r="R195" s="35"/>
      <c r="T195" s="180"/>
      <c r="U195" s="42" t="s">
        <v>44</v>
      </c>
      <c r="V195" s="181" t="n">
        <v>0</v>
      </c>
      <c r="W195" s="181" t="n">
        <f aca="false">$V$195*$K$195</f>
        <v>0</v>
      </c>
      <c r="X195" s="181" t="n">
        <v>0</v>
      </c>
      <c r="Y195" s="181" t="n">
        <f aca="false">$X$195*$K$195</f>
        <v>0</v>
      </c>
      <c r="Z195" s="181" t="n">
        <v>0</v>
      </c>
      <c r="AA195" s="182" t="n">
        <f aca="false">$Z$195*$K$195</f>
        <v>0</v>
      </c>
      <c r="AR195" s="12" t="s">
        <v>488</v>
      </c>
      <c r="AT195" s="12" t="s">
        <v>190</v>
      </c>
      <c r="AU195" s="12" t="s">
        <v>23</v>
      </c>
      <c r="AY195" s="12" t="s">
        <v>189</v>
      </c>
      <c r="BE195" s="114" t="n">
        <f aca="false">IF($U$195="základní",$N$195,0)</f>
        <v>0</v>
      </c>
      <c r="BF195" s="114" t="n">
        <f aca="false">IF($U$195="snížená",$N$195,0)</f>
        <v>0</v>
      </c>
      <c r="BG195" s="114" t="n">
        <f aca="false">IF($U$195="zákl. přenesená",$N$195,0)</f>
        <v>0</v>
      </c>
      <c r="BH195" s="114" t="n">
        <f aca="false">IF($U$195="sníž. přenesená",$N$195,0)</f>
        <v>0</v>
      </c>
      <c r="BI195" s="114" t="n">
        <f aca="false">IF($U$195="nulová",$N$195,0)</f>
        <v>0</v>
      </c>
      <c r="BJ195" s="12" t="s">
        <v>23</v>
      </c>
      <c r="BK195" s="114" t="n">
        <f aca="false">ROUND($L$195*$K$195,2)</f>
        <v>0</v>
      </c>
      <c r="BL195" s="12" t="s">
        <v>488</v>
      </c>
    </row>
    <row r="196" s="12" customFormat="true" ht="27" hidden="false" customHeight="true" outlineLevel="0" collapsed="false">
      <c r="B196" s="34"/>
      <c r="C196" s="173" t="s">
        <v>497</v>
      </c>
      <c r="D196" s="173" t="s">
        <v>190</v>
      </c>
      <c r="E196" s="174" t="s">
        <v>1609</v>
      </c>
      <c r="F196" s="175" t="s">
        <v>1610</v>
      </c>
      <c r="G196" s="175"/>
      <c r="H196" s="175"/>
      <c r="I196" s="175"/>
      <c r="J196" s="176" t="s">
        <v>1400</v>
      </c>
      <c r="K196" s="177" t="n">
        <v>1</v>
      </c>
      <c r="L196" s="178" t="n">
        <v>0</v>
      </c>
      <c r="M196" s="178"/>
      <c r="N196" s="179" t="n">
        <f aca="false">ROUND($L$196*$K$196,2)</f>
        <v>0</v>
      </c>
      <c r="O196" s="179"/>
      <c r="P196" s="179"/>
      <c r="Q196" s="179"/>
      <c r="R196" s="35"/>
      <c r="T196" s="180"/>
      <c r="U196" s="42" t="s">
        <v>44</v>
      </c>
      <c r="V196" s="181" t="n">
        <v>0</v>
      </c>
      <c r="W196" s="181" t="n">
        <f aca="false">$V$196*$K$196</f>
        <v>0</v>
      </c>
      <c r="X196" s="181" t="n">
        <v>0</v>
      </c>
      <c r="Y196" s="181" t="n">
        <f aca="false">$X$196*$K$196</f>
        <v>0</v>
      </c>
      <c r="Z196" s="181" t="n">
        <v>0</v>
      </c>
      <c r="AA196" s="182" t="n">
        <f aca="false">$Z$196*$K$196</f>
        <v>0</v>
      </c>
      <c r="AR196" s="12" t="s">
        <v>488</v>
      </c>
      <c r="AT196" s="12" t="s">
        <v>190</v>
      </c>
      <c r="AU196" s="12" t="s">
        <v>23</v>
      </c>
      <c r="AY196" s="12" t="s">
        <v>189</v>
      </c>
      <c r="BE196" s="114" t="n">
        <f aca="false">IF($U$196="základní",$N$196,0)</f>
        <v>0</v>
      </c>
      <c r="BF196" s="114" t="n">
        <f aca="false">IF($U$196="snížená",$N$196,0)</f>
        <v>0</v>
      </c>
      <c r="BG196" s="114" t="n">
        <f aca="false">IF($U$196="zákl. přenesená",$N$196,0)</f>
        <v>0</v>
      </c>
      <c r="BH196" s="114" t="n">
        <f aca="false">IF($U$196="sníž. přenesená",$N$196,0)</f>
        <v>0</v>
      </c>
      <c r="BI196" s="114" t="n">
        <f aca="false">IF($U$196="nulová",$N$196,0)</f>
        <v>0</v>
      </c>
      <c r="BJ196" s="12" t="s">
        <v>23</v>
      </c>
      <c r="BK196" s="114" t="n">
        <f aca="false">ROUND($L$196*$K$196,2)</f>
        <v>0</v>
      </c>
      <c r="BL196" s="12" t="s">
        <v>488</v>
      </c>
    </row>
    <row r="197" s="162" customFormat="true" ht="37.5" hidden="false" customHeight="true" outlineLevel="0" collapsed="false">
      <c r="B197" s="163"/>
      <c r="D197" s="164" t="s">
        <v>1485</v>
      </c>
      <c r="N197" s="145" t="n">
        <f aca="false">$BK$197</f>
        <v>0</v>
      </c>
      <c r="O197" s="145"/>
      <c r="P197" s="145"/>
      <c r="Q197" s="145"/>
      <c r="R197" s="165"/>
      <c r="T197" s="166"/>
      <c r="W197" s="167" t="n">
        <f aca="false">SUM($W$198:$W$199)</f>
        <v>0</v>
      </c>
      <c r="Y197" s="167" t="n">
        <f aca="false">SUM($Y$198:$Y$199)</f>
        <v>0</v>
      </c>
      <c r="AA197" s="168" t="n">
        <f aca="false">SUM($AA$198:$AA$199)</f>
        <v>0</v>
      </c>
      <c r="AR197" s="169" t="s">
        <v>199</v>
      </c>
      <c r="AT197" s="169" t="s">
        <v>79</v>
      </c>
      <c r="AU197" s="169" t="s">
        <v>80</v>
      </c>
      <c r="AY197" s="169" t="s">
        <v>189</v>
      </c>
      <c r="BK197" s="170" t="n">
        <f aca="false">SUM($BK$198:$BK$199)</f>
        <v>0</v>
      </c>
    </row>
    <row r="198" s="12" customFormat="true" ht="15.75" hidden="false" customHeight="true" outlineLevel="0" collapsed="false">
      <c r="B198" s="34"/>
      <c r="C198" s="173" t="s">
        <v>501</v>
      </c>
      <c r="D198" s="173" t="s">
        <v>190</v>
      </c>
      <c r="E198" s="174" t="s">
        <v>1611</v>
      </c>
      <c r="F198" s="175" t="s">
        <v>1612</v>
      </c>
      <c r="G198" s="175"/>
      <c r="H198" s="175"/>
      <c r="I198" s="175"/>
      <c r="J198" s="176" t="s">
        <v>641</v>
      </c>
      <c r="K198" s="177" t="n">
        <v>4</v>
      </c>
      <c r="L198" s="178" t="n">
        <v>0</v>
      </c>
      <c r="M198" s="178"/>
      <c r="N198" s="179" t="n">
        <f aca="false">ROUND($L$198*$K$198,2)</f>
        <v>0</v>
      </c>
      <c r="O198" s="179"/>
      <c r="P198" s="179"/>
      <c r="Q198" s="179"/>
      <c r="R198" s="35"/>
      <c r="T198" s="180"/>
      <c r="U198" s="42" t="s">
        <v>44</v>
      </c>
      <c r="V198" s="181" t="n">
        <v>0</v>
      </c>
      <c r="W198" s="181" t="n">
        <f aca="false">$V$198*$K$198</f>
        <v>0</v>
      </c>
      <c r="X198" s="181" t="n">
        <v>0</v>
      </c>
      <c r="Y198" s="181" t="n">
        <f aca="false">$X$198*$K$198</f>
        <v>0</v>
      </c>
      <c r="Z198" s="181" t="n">
        <v>0</v>
      </c>
      <c r="AA198" s="182" t="n">
        <f aca="false">$Z$198*$K$198</f>
        <v>0</v>
      </c>
      <c r="AR198" s="12" t="s">
        <v>488</v>
      </c>
      <c r="AT198" s="12" t="s">
        <v>190</v>
      </c>
      <c r="AU198" s="12" t="s">
        <v>23</v>
      </c>
      <c r="AY198" s="12" t="s">
        <v>189</v>
      </c>
      <c r="BE198" s="114" t="n">
        <f aca="false">IF($U$198="základní",$N$198,0)</f>
        <v>0</v>
      </c>
      <c r="BF198" s="114" t="n">
        <f aca="false">IF($U$198="snížená",$N$198,0)</f>
        <v>0</v>
      </c>
      <c r="BG198" s="114" t="n">
        <f aca="false">IF($U$198="zákl. přenesená",$N$198,0)</f>
        <v>0</v>
      </c>
      <c r="BH198" s="114" t="n">
        <f aca="false">IF($U$198="sníž. přenesená",$N$198,0)</f>
        <v>0</v>
      </c>
      <c r="BI198" s="114" t="n">
        <f aca="false">IF($U$198="nulová",$N$198,0)</f>
        <v>0</v>
      </c>
      <c r="BJ198" s="12" t="s">
        <v>23</v>
      </c>
      <c r="BK198" s="114" t="n">
        <f aca="false">ROUND($L$198*$K$198,2)</f>
        <v>0</v>
      </c>
      <c r="BL198" s="12" t="s">
        <v>488</v>
      </c>
    </row>
    <row r="199" s="12" customFormat="true" ht="15.75" hidden="false" customHeight="true" outlineLevel="0" collapsed="false">
      <c r="B199" s="34"/>
      <c r="C199" s="173" t="s">
        <v>504</v>
      </c>
      <c r="D199" s="173" t="s">
        <v>190</v>
      </c>
      <c r="E199" s="174" t="s">
        <v>1613</v>
      </c>
      <c r="F199" s="175" t="s">
        <v>1614</v>
      </c>
      <c r="G199" s="175"/>
      <c r="H199" s="175"/>
      <c r="I199" s="175"/>
      <c r="J199" s="176" t="s">
        <v>641</v>
      </c>
      <c r="K199" s="177" t="n">
        <v>12</v>
      </c>
      <c r="L199" s="178" t="n">
        <v>0</v>
      </c>
      <c r="M199" s="178"/>
      <c r="N199" s="179" t="n">
        <f aca="false">ROUND($L$199*$K$199,2)</f>
        <v>0</v>
      </c>
      <c r="O199" s="179"/>
      <c r="P199" s="179"/>
      <c r="Q199" s="179"/>
      <c r="R199" s="35"/>
      <c r="T199" s="180"/>
      <c r="U199" s="42" t="s">
        <v>44</v>
      </c>
      <c r="V199" s="181" t="n">
        <v>0</v>
      </c>
      <c r="W199" s="181" t="n">
        <f aca="false">$V$199*$K$199</f>
        <v>0</v>
      </c>
      <c r="X199" s="181" t="n">
        <v>0</v>
      </c>
      <c r="Y199" s="181" t="n">
        <f aca="false">$X$199*$K$199</f>
        <v>0</v>
      </c>
      <c r="Z199" s="181" t="n">
        <v>0</v>
      </c>
      <c r="AA199" s="182" t="n">
        <f aca="false">$Z$199*$K$199</f>
        <v>0</v>
      </c>
      <c r="AR199" s="12" t="s">
        <v>488</v>
      </c>
      <c r="AT199" s="12" t="s">
        <v>190</v>
      </c>
      <c r="AU199" s="12" t="s">
        <v>23</v>
      </c>
      <c r="AY199" s="12" t="s">
        <v>189</v>
      </c>
      <c r="BE199" s="114" t="n">
        <f aca="false">IF($U$199="základní",$N$199,0)</f>
        <v>0</v>
      </c>
      <c r="BF199" s="114" t="n">
        <f aca="false">IF($U$199="snížená",$N$199,0)</f>
        <v>0</v>
      </c>
      <c r="BG199" s="114" t="n">
        <f aca="false">IF($U$199="zákl. přenesená",$N$199,0)</f>
        <v>0</v>
      </c>
      <c r="BH199" s="114" t="n">
        <f aca="false">IF($U$199="sníž. přenesená",$N$199,0)</f>
        <v>0</v>
      </c>
      <c r="BI199" s="114" t="n">
        <f aca="false">IF($U$199="nulová",$N$199,0)</f>
        <v>0</v>
      </c>
      <c r="BJ199" s="12" t="s">
        <v>23</v>
      </c>
      <c r="BK199" s="114" t="n">
        <f aca="false">ROUND($L$199*$K$199,2)</f>
        <v>0</v>
      </c>
      <c r="BL199" s="12" t="s">
        <v>488</v>
      </c>
    </row>
    <row r="200" s="162" customFormat="true" ht="37.5" hidden="false" customHeight="true" outlineLevel="0" collapsed="false">
      <c r="B200" s="163"/>
      <c r="D200" s="164" t="s">
        <v>1486</v>
      </c>
      <c r="N200" s="145" t="n">
        <f aca="false">$BK$200</f>
        <v>0</v>
      </c>
      <c r="O200" s="145"/>
      <c r="P200" s="145"/>
      <c r="Q200" s="145"/>
      <c r="R200" s="165"/>
      <c r="T200" s="166"/>
      <c r="W200" s="167" t="n">
        <f aca="false">$W$201</f>
        <v>0</v>
      </c>
      <c r="Y200" s="167" t="n">
        <f aca="false">$Y$201</f>
        <v>0</v>
      </c>
      <c r="AA200" s="168" t="n">
        <f aca="false">$AA$201</f>
        <v>0</v>
      </c>
      <c r="AR200" s="169" t="s">
        <v>199</v>
      </c>
      <c r="AT200" s="169" t="s">
        <v>79</v>
      </c>
      <c r="AU200" s="169" t="s">
        <v>80</v>
      </c>
      <c r="AY200" s="169" t="s">
        <v>189</v>
      </c>
      <c r="BK200" s="170" t="n">
        <f aca="false">$BK$201</f>
        <v>0</v>
      </c>
    </row>
    <row r="201" s="12" customFormat="true" ht="15.75" hidden="false" customHeight="true" outlineLevel="0" collapsed="false">
      <c r="B201" s="34"/>
      <c r="C201" s="173" t="s">
        <v>507</v>
      </c>
      <c r="D201" s="173" t="s">
        <v>190</v>
      </c>
      <c r="E201" s="174" t="s">
        <v>1615</v>
      </c>
      <c r="F201" s="175" t="s">
        <v>1616</v>
      </c>
      <c r="G201" s="175"/>
      <c r="H201" s="175"/>
      <c r="I201" s="175"/>
      <c r="J201" s="176" t="s">
        <v>641</v>
      </c>
      <c r="K201" s="177" t="n">
        <v>4</v>
      </c>
      <c r="L201" s="178" t="n">
        <v>0</v>
      </c>
      <c r="M201" s="178"/>
      <c r="N201" s="179" t="n">
        <f aca="false">ROUND($L$201*$K$201,2)</f>
        <v>0</v>
      </c>
      <c r="O201" s="179"/>
      <c r="P201" s="179"/>
      <c r="Q201" s="179"/>
      <c r="R201" s="35"/>
      <c r="T201" s="180"/>
      <c r="U201" s="42" t="s">
        <v>44</v>
      </c>
      <c r="V201" s="181" t="n">
        <v>0</v>
      </c>
      <c r="W201" s="181" t="n">
        <f aca="false">$V$201*$K$201</f>
        <v>0</v>
      </c>
      <c r="X201" s="181" t="n">
        <v>0</v>
      </c>
      <c r="Y201" s="181" t="n">
        <f aca="false">$X$201*$K$201</f>
        <v>0</v>
      </c>
      <c r="Z201" s="181" t="n">
        <v>0</v>
      </c>
      <c r="AA201" s="182" t="n">
        <f aca="false">$Z$201*$K$201</f>
        <v>0</v>
      </c>
      <c r="AR201" s="12" t="s">
        <v>488</v>
      </c>
      <c r="AT201" s="12" t="s">
        <v>190</v>
      </c>
      <c r="AU201" s="12" t="s">
        <v>23</v>
      </c>
      <c r="AY201" s="12" t="s">
        <v>189</v>
      </c>
      <c r="BE201" s="114" t="n">
        <f aca="false">IF($U$201="základní",$N$201,0)</f>
        <v>0</v>
      </c>
      <c r="BF201" s="114" t="n">
        <f aca="false">IF($U$201="snížená",$N$201,0)</f>
        <v>0</v>
      </c>
      <c r="BG201" s="114" t="n">
        <f aca="false">IF($U$201="zákl. přenesená",$N$201,0)</f>
        <v>0</v>
      </c>
      <c r="BH201" s="114" t="n">
        <f aca="false">IF($U$201="sníž. přenesená",$N$201,0)</f>
        <v>0</v>
      </c>
      <c r="BI201" s="114" t="n">
        <f aca="false">IF($U$201="nulová",$N$201,0)</f>
        <v>0</v>
      </c>
      <c r="BJ201" s="12" t="s">
        <v>23</v>
      </c>
      <c r="BK201" s="114" t="n">
        <f aca="false">ROUND($L$201*$K$201,2)</f>
        <v>0</v>
      </c>
      <c r="BL201" s="12" t="s">
        <v>488</v>
      </c>
    </row>
    <row r="202" s="162" customFormat="true" ht="37.5" hidden="false" customHeight="true" outlineLevel="0" collapsed="false">
      <c r="B202" s="163"/>
      <c r="D202" s="164" t="s">
        <v>1487</v>
      </c>
      <c r="N202" s="145" t="n">
        <f aca="false">$BK$202</f>
        <v>0</v>
      </c>
      <c r="O202" s="145"/>
      <c r="P202" s="145"/>
      <c r="Q202" s="145"/>
      <c r="R202" s="165"/>
      <c r="T202" s="166"/>
      <c r="W202" s="167" t="n">
        <f aca="false">SUM($W$203:$W$209)</f>
        <v>0</v>
      </c>
      <c r="Y202" s="167" t="n">
        <f aca="false">SUM($Y$203:$Y$209)</f>
        <v>0</v>
      </c>
      <c r="AA202" s="168" t="n">
        <f aca="false">SUM($AA$203:$AA$209)</f>
        <v>0</v>
      </c>
      <c r="AR202" s="169" t="s">
        <v>199</v>
      </c>
      <c r="AT202" s="169" t="s">
        <v>79</v>
      </c>
      <c r="AU202" s="169" t="s">
        <v>80</v>
      </c>
      <c r="AY202" s="169" t="s">
        <v>189</v>
      </c>
      <c r="BK202" s="170" t="n">
        <f aca="false">SUM($BK$203:$BK$209)</f>
        <v>0</v>
      </c>
    </row>
    <row r="203" s="12" customFormat="true" ht="15.75" hidden="false" customHeight="true" outlineLevel="0" collapsed="false">
      <c r="B203" s="34"/>
      <c r="C203" s="173" t="s">
        <v>510</v>
      </c>
      <c r="D203" s="173" t="s">
        <v>190</v>
      </c>
      <c r="E203" s="174" t="s">
        <v>1617</v>
      </c>
      <c r="F203" s="175" t="s">
        <v>1618</v>
      </c>
      <c r="G203" s="175"/>
      <c r="H203" s="175"/>
      <c r="I203" s="175"/>
      <c r="J203" s="176" t="s">
        <v>1400</v>
      </c>
      <c r="K203" s="177" t="n">
        <v>8</v>
      </c>
      <c r="L203" s="178" t="n">
        <v>0</v>
      </c>
      <c r="M203" s="178"/>
      <c r="N203" s="179" t="n">
        <f aca="false">ROUND($L$203*$K$203,2)</f>
        <v>0</v>
      </c>
      <c r="O203" s="179"/>
      <c r="P203" s="179"/>
      <c r="Q203" s="179"/>
      <c r="R203" s="35"/>
      <c r="T203" s="180"/>
      <c r="U203" s="42" t="s">
        <v>44</v>
      </c>
      <c r="V203" s="181" t="n">
        <v>0</v>
      </c>
      <c r="W203" s="181" t="n">
        <f aca="false">$V$203*$K$203</f>
        <v>0</v>
      </c>
      <c r="X203" s="181" t="n">
        <v>0</v>
      </c>
      <c r="Y203" s="181" t="n">
        <f aca="false">$X$203*$K$203</f>
        <v>0</v>
      </c>
      <c r="Z203" s="181" t="n">
        <v>0</v>
      </c>
      <c r="AA203" s="182" t="n">
        <f aca="false">$Z$203*$K$203</f>
        <v>0</v>
      </c>
      <c r="AR203" s="12" t="s">
        <v>488</v>
      </c>
      <c r="AT203" s="12" t="s">
        <v>190</v>
      </c>
      <c r="AU203" s="12" t="s">
        <v>23</v>
      </c>
      <c r="AY203" s="12" t="s">
        <v>189</v>
      </c>
      <c r="BE203" s="114" t="n">
        <f aca="false">IF($U$203="základní",$N$203,0)</f>
        <v>0</v>
      </c>
      <c r="BF203" s="114" t="n">
        <f aca="false">IF($U$203="snížená",$N$203,0)</f>
        <v>0</v>
      </c>
      <c r="BG203" s="114" t="n">
        <f aca="false">IF($U$203="zákl. přenesená",$N$203,0)</f>
        <v>0</v>
      </c>
      <c r="BH203" s="114" t="n">
        <f aca="false">IF($U$203="sníž. přenesená",$N$203,0)</f>
        <v>0</v>
      </c>
      <c r="BI203" s="114" t="n">
        <f aca="false">IF($U$203="nulová",$N$203,0)</f>
        <v>0</v>
      </c>
      <c r="BJ203" s="12" t="s">
        <v>23</v>
      </c>
      <c r="BK203" s="114" t="n">
        <f aca="false">ROUND($L$203*$K$203,2)</f>
        <v>0</v>
      </c>
      <c r="BL203" s="12" t="s">
        <v>488</v>
      </c>
    </row>
    <row r="204" s="12" customFormat="true" ht="15.75" hidden="false" customHeight="true" outlineLevel="0" collapsed="false">
      <c r="B204" s="34"/>
      <c r="C204" s="173" t="s">
        <v>513</v>
      </c>
      <c r="D204" s="173" t="s">
        <v>190</v>
      </c>
      <c r="E204" s="174" t="s">
        <v>1617</v>
      </c>
      <c r="F204" s="175" t="s">
        <v>1618</v>
      </c>
      <c r="G204" s="175"/>
      <c r="H204" s="175"/>
      <c r="I204" s="175"/>
      <c r="J204" s="176" t="s">
        <v>1400</v>
      </c>
      <c r="K204" s="177" t="n">
        <v>9</v>
      </c>
      <c r="L204" s="178" t="n">
        <v>0</v>
      </c>
      <c r="M204" s="178"/>
      <c r="N204" s="179" t="n">
        <f aca="false">ROUND($L$204*$K$204,2)</f>
        <v>0</v>
      </c>
      <c r="O204" s="179"/>
      <c r="P204" s="179"/>
      <c r="Q204" s="179"/>
      <c r="R204" s="35"/>
      <c r="T204" s="180"/>
      <c r="U204" s="42" t="s">
        <v>44</v>
      </c>
      <c r="V204" s="181" t="n">
        <v>0</v>
      </c>
      <c r="W204" s="181" t="n">
        <f aca="false">$V$204*$K$204</f>
        <v>0</v>
      </c>
      <c r="X204" s="181" t="n">
        <v>0</v>
      </c>
      <c r="Y204" s="181" t="n">
        <f aca="false">$X$204*$K$204</f>
        <v>0</v>
      </c>
      <c r="Z204" s="181" t="n">
        <v>0</v>
      </c>
      <c r="AA204" s="182" t="n">
        <f aca="false">$Z$204*$K$204</f>
        <v>0</v>
      </c>
      <c r="AR204" s="12" t="s">
        <v>488</v>
      </c>
      <c r="AT204" s="12" t="s">
        <v>190</v>
      </c>
      <c r="AU204" s="12" t="s">
        <v>23</v>
      </c>
      <c r="AY204" s="12" t="s">
        <v>189</v>
      </c>
      <c r="BE204" s="114" t="n">
        <f aca="false">IF($U$204="základní",$N$204,0)</f>
        <v>0</v>
      </c>
      <c r="BF204" s="114" t="n">
        <f aca="false">IF($U$204="snížená",$N$204,0)</f>
        <v>0</v>
      </c>
      <c r="BG204" s="114" t="n">
        <f aca="false">IF($U$204="zákl. přenesená",$N$204,0)</f>
        <v>0</v>
      </c>
      <c r="BH204" s="114" t="n">
        <f aca="false">IF($U$204="sníž. přenesená",$N$204,0)</f>
        <v>0</v>
      </c>
      <c r="BI204" s="114" t="n">
        <f aca="false">IF($U$204="nulová",$N$204,0)</f>
        <v>0</v>
      </c>
      <c r="BJ204" s="12" t="s">
        <v>23</v>
      </c>
      <c r="BK204" s="114" t="n">
        <f aca="false">ROUND($L$204*$K$204,2)</f>
        <v>0</v>
      </c>
      <c r="BL204" s="12" t="s">
        <v>488</v>
      </c>
    </row>
    <row r="205" s="12" customFormat="true" ht="15.75" hidden="false" customHeight="true" outlineLevel="0" collapsed="false">
      <c r="B205" s="34"/>
      <c r="C205" s="173" t="s">
        <v>516</v>
      </c>
      <c r="D205" s="173" t="s">
        <v>190</v>
      </c>
      <c r="E205" s="174" t="s">
        <v>1617</v>
      </c>
      <c r="F205" s="175" t="s">
        <v>1618</v>
      </c>
      <c r="G205" s="175"/>
      <c r="H205" s="175"/>
      <c r="I205" s="175"/>
      <c r="J205" s="176" t="s">
        <v>1400</v>
      </c>
      <c r="K205" s="177" t="n">
        <v>2</v>
      </c>
      <c r="L205" s="178" t="n">
        <v>0</v>
      </c>
      <c r="M205" s="178"/>
      <c r="N205" s="179" t="n">
        <f aca="false">ROUND($L$205*$K$205,2)</f>
        <v>0</v>
      </c>
      <c r="O205" s="179"/>
      <c r="P205" s="179"/>
      <c r="Q205" s="179"/>
      <c r="R205" s="35"/>
      <c r="T205" s="180"/>
      <c r="U205" s="42" t="s">
        <v>44</v>
      </c>
      <c r="V205" s="181" t="n">
        <v>0</v>
      </c>
      <c r="W205" s="181" t="n">
        <f aca="false">$V$205*$K$205</f>
        <v>0</v>
      </c>
      <c r="X205" s="181" t="n">
        <v>0</v>
      </c>
      <c r="Y205" s="181" t="n">
        <f aca="false">$X$205*$K$205</f>
        <v>0</v>
      </c>
      <c r="Z205" s="181" t="n">
        <v>0</v>
      </c>
      <c r="AA205" s="182" t="n">
        <f aca="false">$Z$205*$K$205</f>
        <v>0</v>
      </c>
      <c r="AR205" s="12" t="s">
        <v>488</v>
      </c>
      <c r="AT205" s="12" t="s">
        <v>190</v>
      </c>
      <c r="AU205" s="12" t="s">
        <v>23</v>
      </c>
      <c r="AY205" s="12" t="s">
        <v>189</v>
      </c>
      <c r="BE205" s="114" t="n">
        <f aca="false">IF($U$205="základní",$N$205,0)</f>
        <v>0</v>
      </c>
      <c r="BF205" s="114" t="n">
        <f aca="false">IF($U$205="snížená",$N$205,0)</f>
        <v>0</v>
      </c>
      <c r="BG205" s="114" t="n">
        <f aca="false">IF($U$205="zákl. přenesená",$N$205,0)</f>
        <v>0</v>
      </c>
      <c r="BH205" s="114" t="n">
        <f aca="false">IF($U$205="sníž. přenesená",$N$205,0)</f>
        <v>0</v>
      </c>
      <c r="BI205" s="114" t="n">
        <f aca="false">IF($U$205="nulová",$N$205,0)</f>
        <v>0</v>
      </c>
      <c r="BJ205" s="12" t="s">
        <v>23</v>
      </c>
      <c r="BK205" s="114" t="n">
        <f aca="false">ROUND($L$205*$K$205,2)</f>
        <v>0</v>
      </c>
      <c r="BL205" s="12" t="s">
        <v>488</v>
      </c>
    </row>
    <row r="206" s="12" customFormat="true" ht="15.75" hidden="false" customHeight="true" outlineLevel="0" collapsed="false">
      <c r="B206" s="34"/>
      <c r="C206" s="173" t="s">
        <v>520</v>
      </c>
      <c r="D206" s="173" t="s">
        <v>190</v>
      </c>
      <c r="E206" s="174" t="s">
        <v>1617</v>
      </c>
      <c r="F206" s="175" t="s">
        <v>1618</v>
      </c>
      <c r="G206" s="175"/>
      <c r="H206" s="175"/>
      <c r="I206" s="175"/>
      <c r="J206" s="176" t="s">
        <v>1400</v>
      </c>
      <c r="K206" s="177" t="n">
        <v>15</v>
      </c>
      <c r="L206" s="178" t="n">
        <v>0</v>
      </c>
      <c r="M206" s="178"/>
      <c r="N206" s="179" t="n">
        <f aca="false">ROUND($L$206*$K$206,2)</f>
        <v>0</v>
      </c>
      <c r="O206" s="179"/>
      <c r="P206" s="179"/>
      <c r="Q206" s="179"/>
      <c r="R206" s="35"/>
      <c r="T206" s="180"/>
      <c r="U206" s="42" t="s">
        <v>44</v>
      </c>
      <c r="V206" s="181" t="n">
        <v>0</v>
      </c>
      <c r="W206" s="181" t="n">
        <f aca="false">$V$206*$K$206</f>
        <v>0</v>
      </c>
      <c r="X206" s="181" t="n">
        <v>0</v>
      </c>
      <c r="Y206" s="181" t="n">
        <f aca="false">$X$206*$K$206</f>
        <v>0</v>
      </c>
      <c r="Z206" s="181" t="n">
        <v>0</v>
      </c>
      <c r="AA206" s="182" t="n">
        <f aca="false">$Z$206*$K$206</f>
        <v>0</v>
      </c>
      <c r="AR206" s="12" t="s">
        <v>488</v>
      </c>
      <c r="AT206" s="12" t="s">
        <v>190</v>
      </c>
      <c r="AU206" s="12" t="s">
        <v>23</v>
      </c>
      <c r="AY206" s="12" t="s">
        <v>189</v>
      </c>
      <c r="BE206" s="114" t="n">
        <f aca="false">IF($U$206="základní",$N$206,0)</f>
        <v>0</v>
      </c>
      <c r="BF206" s="114" t="n">
        <f aca="false">IF($U$206="snížená",$N$206,0)</f>
        <v>0</v>
      </c>
      <c r="BG206" s="114" t="n">
        <f aca="false">IF($U$206="zákl. přenesená",$N$206,0)</f>
        <v>0</v>
      </c>
      <c r="BH206" s="114" t="n">
        <f aca="false">IF($U$206="sníž. přenesená",$N$206,0)</f>
        <v>0</v>
      </c>
      <c r="BI206" s="114" t="n">
        <f aca="false">IF($U$206="nulová",$N$206,0)</f>
        <v>0</v>
      </c>
      <c r="BJ206" s="12" t="s">
        <v>23</v>
      </c>
      <c r="BK206" s="114" t="n">
        <f aca="false">ROUND($L$206*$K$206,2)</f>
        <v>0</v>
      </c>
      <c r="BL206" s="12" t="s">
        <v>488</v>
      </c>
    </row>
    <row r="207" s="12" customFormat="true" ht="15.75" hidden="false" customHeight="true" outlineLevel="0" collapsed="false">
      <c r="B207" s="34"/>
      <c r="C207" s="173" t="s">
        <v>526</v>
      </c>
      <c r="D207" s="173" t="s">
        <v>190</v>
      </c>
      <c r="E207" s="174" t="s">
        <v>1617</v>
      </c>
      <c r="F207" s="175" t="s">
        <v>1618</v>
      </c>
      <c r="G207" s="175"/>
      <c r="H207" s="175"/>
      <c r="I207" s="175"/>
      <c r="J207" s="176" t="s">
        <v>1400</v>
      </c>
      <c r="K207" s="177" t="n">
        <v>4</v>
      </c>
      <c r="L207" s="178" t="n">
        <v>0</v>
      </c>
      <c r="M207" s="178"/>
      <c r="N207" s="179" t="n">
        <f aca="false">ROUND($L$207*$K$207,2)</f>
        <v>0</v>
      </c>
      <c r="O207" s="179"/>
      <c r="P207" s="179"/>
      <c r="Q207" s="179"/>
      <c r="R207" s="35"/>
      <c r="T207" s="180"/>
      <c r="U207" s="42" t="s">
        <v>44</v>
      </c>
      <c r="V207" s="181" t="n">
        <v>0</v>
      </c>
      <c r="W207" s="181" t="n">
        <f aca="false">$V$207*$K$207</f>
        <v>0</v>
      </c>
      <c r="X207" s="181" t="n">
        <v>0</v>
      </c>
      <c r="Y207" s="181" t="n">
        <f aca="false">$X$207*$K$207</f>
        <v>0</v>
      </c>
      <c r="Z207" s="181" t="n">
        <v>0</v>
      </c>
      <c r="AA207" s="182" t="n">
        <f aca="false">$Z$207*$K$207</f>
        <v>0</v>
      </c>
      <c r="AR207" s="12" t="s">
        <v>488</v>
      </c>
      <c r="AT207" s="12" t="s">
        <v>190</v>
      </c>
      <c r="AU207" s="12" t="s">
        <v>23</v>
      </c>
      <c r="AY207" s="12" t="s">
        <v>189</v>
      </c>
      <c r="BE207" s="114" t="n">
        <f aca="false">IF($U$207="základní",$N$207,0)</f>
        <v>0</v>
      </c>
      <c r="BF207" s="114" t="n">
        <f aca="false">IF($U$207="snížená",$N$207,0)</f>
        <v>0</v>
      </c>
      <c r="BG207" s="114" t="n">
        <f aca="false">IF($U$207="zákl. přenesená",$N$207,0)</f>
        <v>0</v>
      </c>
      <c r="BH207" s="114" t="n">
        <f aca="false">IF($U$207="sníž. přenesená",$N$207,0)</f>
        <v>0</v>
      </c>
      <c r="BI207" s="114" t="n">
        <f aca="false">IF($U$207="nulová",$N$207,0)</f>
        <v>0</v>
      </c>
      <c r="BJ207" s="12" t="s">
        <v>23</v>
      </c>
      <c r="BK207" s="114" t="n">
        <f aca="false">ROUND($L$207*$K$207,2)</f>
        <v>0</v>
      </c>
      <c r="BL207" s="12" t="s">
        <v>488</v>
      </c>
    </row>
    <row r="208" s="12" customFormat="true" ht="15.75" hidden="false" customHeight="true" outlineLevel="0" collapsed="false">
      <c r="B208" s="34"/>
      <c r="C208" s="173" t="s">
        <v>533</v>
      </c>
      <c r="D208" s="173" t="s">
        <v>190</v>
      </c>
      <c r="E208" s="174" t="s">
        <v>1617</v>
      </c>
      <c r="F208" s="175" t="s">
        <v>1618</v>
      </c>
      <c r="G208" s="175"/>
      <c r="H208" s="175"/>
      <c r="I208" s="175"/>
      <c r="J208" s="176" t="s">
        <v>1400</v>
      </c>
      <c r="K208" s="177" t="n">
        <v>6</v>
      </c>
      <c r="L208" s="178" t="n">
        <v>0</v>
      </c>
      <c r="M208" s="178"/>
      <c r="N208" s="179" t="n">
        <f aca="false">ROUND($L$208*$K$208,2)</f>
        <v>0</v>
      </c>
      <c r="O208" s="179"/>
      <c r="P208" s="179"/>
      <c r="Q208" s="179"/>
      <c r="R208" s="35"/>
      <c r="T208" s="180"/>
      <c r="U208" s="42" t="s">
        <v>44</v>
      </c>
      <c r="V208" s="181" t="n">
        <v>0</v>
      </c>
      <c r="W208" s="181" t="n">
        <f aca="false">$V$208*$K$208</f>
        <v>0</v>
      </c>
      <c r="X208" s="181" t="n">
        <v>0</v>
      </c>
      <c r="Y208" s="181" t="n">
        <f aca="false">$X$208*$K$208</f>
        <v>0</v>
      </c>
      <c r="Z208" s="181" t="n">
        <v>0</v>
      </c>
      <c r="AA208" s="182" t="n">
        <f aca="false">$Z$208*$K$208</f>
        <v>0</v>
      </c>
      <c r="AR208" s="12" t="s">
        <v>488</v>
      </c>
      <c r="AT208" s="12" t="s">
        <v>190</v>
      </c>
      <c r="AU208" s="12" t="s">
        <v>23</v>
      </c>
      <c r="AY208" s="12" t="s">
        <v>189</v>
      </c>
      <c r="BE208" s="114" t="n">
        <f aca="false">IF($U$208="základní",$N$208,0)</f>
        <v>0</v>
      </c>
      <c r="BF208" s="114" t="n">
        <f aca="false">IF($U$208="snížená",$N$208,0)</f>
        <v>0</v>
      </c>
      <c r="BG208" s="114" t="n">
        <f aca="false">IF($U$208="zákl. přenesená",$N$208,0)</f>
        <v>0</v>
      </c>
      <c r="BH208" s="114" t="n">
        <f aca="false">IF($U$208="sníž. přenesená",$N$208,0)</f>
        <v>0</v>
      </c>
      <c r="BI208" s="114" t="n">
        <f aca="false">IF($U$208="nulová",$N$208,0)</f>
        <v>0</v>
      </c>
      <c r="BJ208" s="12" t="s">
        <v>23</v>
      </c>
      <c r="BK208" s="114" t="n">
        <f aca="false">ROUND($L$208*$K$208,2)</f>
        <v>0</v>
      </c>
      <c r="BL208" s="12" t="s">
        <v>488</v>
      </c>
    </row>
    <row r="209" s="12" customFormat="true" ht="15.75" hidden="false" customHeight="true" outlineLevel="0" collapsed="false">
      <c r="B209" s="34"/>
      <c r="C209" s="173" t="s">
        <v>536</v>
      </c>
      <c r="D209" s="173" t="s">
        <v>190</v>
      </c>
      <c r="E209" s="174" t="s">
        <v>1617</v>
      </c>
      <c r="F209" s="175" t="s">
        <v>1618</v>
      </c>
      <c r="G209" s="175"/>
      <c r="H209" s="175"/>
      <c r="I209" s="175"/>
      <c r="J209" s="176" t="s">
        <v>1400</v>
      </c>
      <c r="K209" s="177" t="n">
        <v>2</v>
      </c>
      <c r="L209" s="178" t="n">
        <v>0</v>
      </c>
      <c r="M209" s="178"/>
      <c r="N209" s="179" t="n">
        <f aca="false">ROUND($L$209*$K$209,2)</f>
        <v>0</v>
      </c>
      <c r="O209" s="179"/>
      <c r="P209" s="179"/>
      <c r="Q209" s="179"/>
      <c r="R209" s="35"/>
      <c r="T209" s="180"/>
      <c r="U209" s="42" t="s">
        <v>44</v>
      </c>
      <c r="V209" s="181" t="n">
        <v>0</v>
      </c>
      <c r="W209" s="181" t="n">
        <f aca="false">$V$209*$K$209</f>
        <v>0</v>
      </c>
      <c r="X209" s="181" t="n">
        <v>0</v>
      </c>
      <c r="Y209" s="181" t="n">
        <f aca="false">$X$209*$K$209</f>
        <v>0</v>
      </c>
      <c r="Z209" s="181" t="n">
        <v>0</v>
      </c>
      <c r="AA209" s="182" t="n">
        <f aca="false">$Z$209*$K$209</f>
        <v>0</v>
      </c>
      <c r="AR209" s="12" t="s">
        <v>488</v>
      </c>
      <c r="AT209" s="12" t="s">
        <v>190</v>
      </c>
      <c r="AU209" s="12" t="s">
        <v>23</v>
      </c>
      <c r="AY209" s="12" t="s">
        <v>189</v>
      </c>
      <c r="BE209" s="114" t="n">
        <f aca="false">IF($U$209="základní",$N$209,0)</f>
        <v>0</v>
      </c>
      <c r="BF209" s="114" t="n">
        <f aca="false">IF($U$209="snížená",$N$209,0)</f>
        <v>0</v>
      </c>
      <c r="BG209" s="114" t="n">
        <f aca="false">IF($U$209="zákl. přenesená",$N$209,0)</f>
        <v>0</v>
      </c>
      <c r="BH209" s="114" t="n">
        <f aca="false">IF($U$209="sníž. přenesená",$N$209,0)</f>
        <v>0</v>
      </c>
      <c r="BI209" s="114" t="n">
        <f aca="false">IF($U$209="nulová",$N$209,0)</f>
        <v>0</v>
      </c>
      <c r="BJ209" s="12" t="s">
        <v>23</v>
      </c>
      <c r="BK209" s="114" t="n">
        <f aca="false">ROUND($L$209*$K$209,2)</f>
        <v>0</v>
      </c>
      <c r="BL209" s="12" t="s">
        <v>488</v>
      </c>
    </row>
    <row r="210" s="162" customFormat="true" ht="37.5" hidden="false" customHeight="true" outlineLevel="0" collapsed="false">
      <c r="B210" s="163"/>
      <c r="D210" s="164" t="s">
        <v>1488</v>
      </c>
      <c r="N210" s="145" t="n">
        <f aca="false">$BK$210</f>
        <v>0</v>
      </c>
      <c r="O210" s="145"/>
      <c r="P210" s="145"/>
      <c r="Q210" s="145"/>
      <c r="R210" s="165"/>
      <c r="T210" s="166"/>
      <c r="W210" s="167" t="n">
        <f aca="false">SUM($W$211:$W$217)</f>
        <v>0</v>
      </c>
      <c r="Y210" s="167" t="n">
        <f aca="false">SUM($Y$211:$Y$217)</f>
        <v>0</v>
      </c>
      <c r="AA210" s="168" t="n">
        <f aca="false">SUM($AA$211:$AA$217)</f>
        <v>0</v>
      </c>
      <c r="AR210" s="169" t="s">
        <v>199</v>
      </c>
      <c r="AT210" s="169" t="s">
        <v>79</v>
      </c>
      <c r="AU210" s="169" t="s">
        <v>80</v>
      </c>
      <c r="AY210" s="169" t="s">
        <v>189</v>
      </c>
      <c r="BK210" s="170" t="n">
        <f aca="false">SUM($BK$211:$BK$217)</f>
        <v>0</v>
      </c>
    </row>
    <row r="211" s="12" customFormat="true" ht="15.75" hidden="false" customHeight="true" outlineLevel="0" collapsed="false">
      <c r="B211" s="34"/>
      <c r="C211" s="173" t="s">
        <v>539</v>
      </c>
      <c r="D211" s="173" t="s">
        <v>190</v>
      </c>
      <c r="E211" s="174" t="s">
        <v>1619</v>
      </c>
      <c r="F211" s="175" t="s">
        <v>1620</v>
      </c>
      <c r="G211" s="175"/>
      <c r="H211" s="175"/>
      <c r="I211" s="175"/>
      <c r="J211" s="176" t="s">
        <v>1400</v>
      </c>
      <c r="K211" s="177" t="n">
        <v>1</v>
      </c>
      <c r="L211" s="178" t="n">
        <v>0</v>
      </c>
      <c r="M211" s="178"/>
      <c r="N211" s="179" t="n">
        <f aca="false">ROUND($L$211*$K$211,2)</f>
        <v>0</v>
      </c>
      <c r="O211" s="179"/>
      <c r="P211" s="179"/>
      <c r="Q211" s="179"/>
      <c r="R211" s="35"/>
      <c r="T211" s="180"/>
      <c r="U211" s="42" t="s">
        <v>44</v>
      </c>
      <c r="V211" s="181" t="n">
        <v>0</v>
      </c>
      <c r="W211" s="181" t="n">
        <f aca="false">$V$211*$K$211</f>
        <v>0</v>
      </c>
      <c r="X211" s="181" t="n">
        <v>0</v>
      </c>
      <c r="Y211" s="181" t="n">
        <f aca="false">$X$211*$K$211</f>
        <v>0</v>
      </c>
      <c r="Z211" s="181" t="n">
        <v>0</v>
      </c>
      <c r="AA211" s="182" t="n">
        <f aca="false">$Z$211*$K$211</f>
        <v>0</v>
      </c>
      <c r="AR211" s="12" t="s">
        <v>488</v>
      </c>
      <c r="AT211" s="12" t="s">
        <v>190</v>
      </c>
      <c r="AU211" s="12" t="s">
        <v>23</v>
      </c>
      <c r="AY211" s="12" t="s">
        <v>189</v>
      </c>
      <c r="BE211" s="114" t="n">
        <f aca="false">IF($U$211="základní",$N$211,0)</f>
        <v>0</v>
      </c>
      <c r="BF211" s="114" t="n">
        <f aca="false">IF($U$211="snížená",$N$211,0)</f>
        <v>0</v>
      </c>
      <c r="BG211" s="114" t="n">
        <f aca="false">IF($U$211="zákl. přenesená",$N$211,0)</f>
        <v>0</v>
      </c>
      <c r="BH211" s="114" t="n">
        <f aca="false">IF($U$211="sníž. přenesená",$N$211,0)</f>
        <v>0</v>
      </c>
      <c r="BI211" s="114" t="n">
        <f aca="false">IF($U$211="nulová",$N$211,0)</f>
        <v>0</v>
      </c>
      <c r="BJ211" s="12" t="s">
        <v>23</v>
      </c>
      <c r="BK211" s="114" t="n">
        <f aca="false">ROUND($L$211*$K$211,2)</f>
        <v>0</v>
      </c>
      <c r="BL211" s="12" t="s">
        <v>488</v>
      </c>
    </row>
    <row r="212" s="12" customFormat="true" ht="27" hidden="false" customHeight="true" outlineLevel="0" collapsed="false">
      <c r="B212" s="34"/>
      <c r="C212" s="173" t="s">
        <v>545</v>
      </c>
      <c r="D212" s="173" t="s">
        <v>190</v>
      </c>
      <c r="E212" s="174" t="s">
        <v>1621</v>
      </c>
      <c r="F212" s="175" t="s">
        <v>1622</v>
      </c>
      <c r="G212" s="175"/>
      <c r="H212" s="175"/>
      <c r="I212" s="175"/>
      <c r="J212" s="176" t="s">
        <v>1400</v>
      </c>
      <c r="K212" s="177" t="n">
        <v>2</v>
      </c>
      <c r="L212" s="178" t="n">
        <v>0</v>
      </c>
      <c r="M212" s="178"/>
      <c r="N212" s="179" t="n">
        <f aca="false">ROUND($L$212*$K$212,2)</f>
        <v>0</v>
      </c>
      <c r="O212" s="179"/>
      <c r="P212" s="179"/>
      <c r="Q212" s="179"/>
      <c r="R212" s="35"/>
      <c r="T212" s="180"/>
      <c r="U212" s="42" t="s">
        <v>44</v>
      </c>
      <c r="V212" s="181" t="n">
        <v>0</v>
      </c>
      <c r="W212" s="181" t="n">
        <f aca="false">$V$212*$K$212</f>
        <v>0</v>
      </c>
      <c r="X212" s="181" t="n">
        <v>0</v>
      </c>
      <c r="Y212" s="181" t="n">
        <f aca="false">$X$212*$K$212</f>
        <v>0</v>
      </c>
      <c r="Z212" s="181" t="n">
        <v>0</v>
      </c>
      <c r="AA212" s="182" t="n">
        <f aca="false">$Z$212*$K$212</f>
        <v>0</v>
      </c>
      <c r="AR212" s="12" t="s">
        <v>488</v>
      </c>
      <c r="AT212" s="12" t="s">
        <v>190</v>
      </c>
      <c r="AU212" s="12" t="s">
        <v>23</v>
      </c>
      <c r="AY212" s="12" t="s">
        <v>189</v>
      </c>
      <c r="BE212" s="114" t="n">
        <f aca="false">IF($U$212="základní",$N$212,0)</f>
        <v>0</v>
      </c>
      <c r="BF212" s="114" t="n">
        <f aca="false">IF($U$212="snížená",$N$212,0)</f>
        <v>0</v>
      </c>
      <c r="BG212" s="114" t="n">
        <f aca="false">IF($U$212="zákl. přenesená",$N$212,0)</f>
        <v>0</v>
      </c>
      <c r="BH212" s="114" t="n">
        <f aca="false">IF($U$212="sníž. přenesená",$N$212,0)</f>
        <v>0</v>
      </c>
      <c r="BI212" s="114" t="n">
        <f aca="false">IF($U$212="nulová",$N$212,0)</f>
        <v>0</v>
      </c>
      <c r="BJ212" s="12" t="s">
        <v>23</v>
      </c>
      <c r="BK212" s="114" t="n">
        <f aca="false">ROUND($L$212*$K$212,2)</f>
        <v>0</v>
      </c>
      <c r="BL212" s="12" t="s">
        <v>488</v>
      </c>
    </row>
    <row r="213" s="12" customFormat="true" ht="15.75" hidden="false" customHeight="true" outlineLevel="0" collapsed="false">
      <c r="B213" s="34"/>
      <c r="C213" s="173" t="s">
        <v>549</v>
      </c>
      <c r="D213" s="173" t="s">
        <v>190</v>
      </c>
      <c r="E213" s="174" t="s">
        <v>1623</v>
      </c>
      <c r="F213" s="175" t="s">
        <v>1624</v>
      </c>
      <c r="G213" s="175"/>
      <c r="H213" s="175"/>
      <c r="I213" s="175"/>
      <c r="J213" s="176" t="s">
        <v>1400</v>
      </c>
      <c r="K213" s="177" t="n">
        <v>4</v>
      </c>
      <c r="L213" s="178" t="n">
        <v>0</v>
      </c>
      <c r="M213" s="178"/>
      <c r="N213" s="179" t="n">
        <f aca="false">ROUND($L$213*$K$213,2)</f>
        <v>0</v>
      </c>
      <c r="O213" s="179"/>
      <c r="P213" s="179"/>
      <c r="Q213" s="179"/>
      <c r="R213" s="35"/>
      <c r="T213" s="180"/>
      <c r="U213" s="42" t="s">
        <v>44</v>
      </c>
      <c r="V213" s="181" t="n">
        <v>0</v>
      </c>
      <c r="W213" s="181" t="n">
        <f aca="false">$V$213*$K$213</f>
        <v>0</v>
      </c>
      <c r="X213" s="181" t="n">
        <v>0</v>
      </c>
      <c r="Y213" s="181" t="n">
        <f aca="false">$X$213*$K$213</f>
        <v>0</v>
      </c>
      <c r="Z213" s="181" t="n">
        <v>0</v>
      </c>
      <c r="AA213" s="182" t="n">
        <f aca="false">$Z$213*$K$213</f>
        <v>0</v>
      </c>
      <c r="AR213" s="12" t="s">
        <v>488</v>
      </c>
      <c r="AT213" s="12" t="s">
        <v>190</v>
      </c>
      <c r="AU213" s="12" t="s">
        <v>23</v>
      </c>
      <c r="AY213" s="12" t="s">
        <v>189</v>
      </c>
      <c r="BE213" s="114" t="n">
        <f aca="false">IF($U$213="základní",$N$213,0)</f>
        <v>0</v>
      </c>
      <c r="BF213" s="114" t="n">
        <f aca="false">IF($U$213="snížená",$N$213,0)</f>
        <v>0</v>
      </c>
      <c r="BG213" s="114" t="n">
        <f aca="false">IF($U$213="zákl. přenesená",$N$213,0)</f>
        <v>0</v>
      </c>
      <c r="BH213" s="114" t="n">
        <f aca="false">IF($U$213="sníž. přenesená",$N$213,0)</f>
        <v>0</v>
      </c>
      <c r="BI213" s="114" t="n">
        <f aca="false">IF($U$213="nulová",$N$213,0)</f>
        <v>0</v>
      </c>
      <c r="BJ213" s="12" t="s">
        <v>23</v>
      </c>
      <c r="BK213" s="114" t="n">
        <f aca="false">ROUND($L$213*$K$213,2)</f>
        <v>0</v>
      </c>
      <c r="BL213" s="12" t="s">
        <v>488</v>
      </c>
    </row>
    <row r="214" s="12" customFormat="true" ht="15.75" hidden="false" customHeight="true" outlineLevel="0" collapsed="false">
      <c r="B214" s="34"/>
      <c r="C214" s="173" t="s">
        <v>554</v>
      </c>
      <c r="D214" s="173" t="s">
        <v>190</v>
      </c>
      <c r="E214" s="174" t="s">
        <v>1625</v>
      </c>
      <c r="F214" s="175" t="s">
        <v>1626</v>
      </c>
      <c r="G214" s="175"/>
      <c r="H214" s="175"/>
      <c r="I214" s="175"/>
      <c r="J214" s="176" t="s">
        <v>1400</v>
      </c>
      <c r="K214" s="177" t="n">
        <v>4</v>
      </c>
      <c r="L214" s="178" t="n">
        <v>0</v>
      </c>
      <c r="M214" s="178"/>
      <c r="N214" s="179" t="n">
        <f aca="false">ROUND($L$214*$K$214,2)</f>
        <v>0</v>
      </c>
      <c r="O214" s="179"/>
      <c r="P214" s="179"/>
      <c r="Q214" s="179"/>
      <c r="R214" s="35"/>
      <c r="T214" s="180"/>
      <c r="U214" s="42" t="s">
        <v>44</v>
      </c>
      <c r="V214" s="181" t="n">
        <v>0</v>
      </c>
      <c r="W214" s="181" t="n">
        <f aca="false">$V$214*$K$214</f>
        <v>0</v>
      </c>
      <c r="X214" s="181" t="n">
        <v>0</v>
      </c>
      <c r="Y214" s="181" t="n">
        <f aca="false">$X$214*$K$214</f>
        <v>0</v>
      </c>
      <c r="Z214" s="181" t="n">
        <v>0</v>
      </c>
      <c r="AA214" s="182" t="n">
        <f aca="false">$Z$214*$K$214</f>
        <v>0</v>
      </c>
      <c r="AR214" s="12" t="s">
        <v>488</v>
      </c>
      <c r="AT214" s="12" t="s">
        <v>190</v>
      </c>
      <c r="AU214" s="12" t="s">
        <v>23</v>
      </c>
      <c r="AY214" s="12" t="s">
        <v>189</v>
      </c>
      <c r="BE214" s="114" t="n">
        <f aca="false">IF($U$214="základní",$N$214,0)</f>
        <v>0</v>
      </c>
      <c r="BF214" s="114" t="n">
        <f aca="false">IF($U$214="snížená",$N$214,0)</f>
        <v>0</v>
      </c>
      <c r="BG214" s="114" t="n">
        <f aca="false">IF($U$214="zákl. přenesená",$N$214,0)</f>
        <v>0</v>
      </c>
      <c r="BH214" s="114" t="n">
        <f aca="false">IF($U$214="sníž. přenesená",$N$214,0)</f>
        <v>0</v>
      </c>
      <c r="BI214" s="114" t="n">
        <f aca="false">IF($U$214="nulová",$N$214,0)</f>
        <v>0</v>
      </c>
      <c r="BJ214" s="12" t="s">
        <v>23</v>
      </c>
      <c r="BK214" s="114" t="n">
        <f aca="false">ROUND($L$214*$K$214,2)</f>
        <v>0</v>
      </c>
      <c r="BL214" s="12" t="s">
        <v>488</v>
      </c>
    </row>
    <row r="215" s="12" customFormat="true" ht="15.75" hidden="false" customHeight="true" outlineLevel="0" collapsed="false">
      <c r="B215" s="34"/>
      <c r="C215" s="173" t="s">
        <v>558</v>
      </c>
      <c r="D215" s="173" t="s">
        <v>190</v>
      </c>
      <c r="E215" s="174" t="s">
        <v>1627</v>
      </c>
      <c r="F215" s="175" t="s">
        <v>1628</v>
      </c>
      <c r="G215" s="175"/>
      <c r="H215" s="175"/>
      <c r="I215" s="175"/>
      <c r="J215" s="176" t="s">
        <v>1400</v>
      </c>
      <c r="K215" s="177" t="n">
        <v>1</v>
      </c>
      <c r="L215" s="178" t="n">
        <v>0</v>
      </c>
      <c r="M215" s="178"/>
      <c r="N215" s="179" t="n">
        <f aca="false">ROUND($L$215*$K$215,2)</f>
        <v>0</v>
      </c>
      <c r="O215" s="179"/>
      <c r="P215" s="179"/>
      <c r="Q215" s="179"/>
      <c r="R215" s="35"/>
      <c r="T215" s="180"/>
      <c r="U215" s="42" t="s">
        <v>44</v>
      </c>
      <c r="V215" s="181" t="n">
        <v>0</v>
      </c>
      <c r="W215" s="181" t="n">
        <f aca="false">$V$215*$K$215</f>
        <v>0</v>
      </c>
      <c r="X215" s="181" t="n">
        <v>0</v>
      </c>
      <c r="Y215" s="181" t="n">
        <f aca="false">$X$215*$K$215</f>
        <v>0</v>
      </c>
      <c r="Z215" s="181" t="n">
        <v>0</v>
      </c>
      <c r="AA215" s="182" t="n">
        <f aca="false">$Z$215*$K$215</f>
        <v>0</v>
      </c>
      <c r="AR215" s="12" t="s">
        <v>488</v>
      </c>
      <c r="AT215" s="12" t="s">
        <v>190</v>
      </c>
      <c r="AU215" s="12" t="s">
        <v>23</v>
      </c>
      <c r="AY215" s="12" t="s">
        <v>189</v>
      </c>
      <c r="BE215" s="114" t="n">
        <f aca="false">IF($U$215="základní",$N$215,0)</f>
        <v>0</v>
      </c>
      <c r="BF215" s="114" t="n">
        <f aca="false">IF($U$215="snížená",$N$215,0)</f>
        <v>0</v>
      </c>
      <c r="BG215" s="114" t="n">
        <f aca="false">IF($U$215="zákl. přenesená",$N$215,0)</f>
        <v>0</v>
      </c>
      <c r="BH215" s="114" t="n">
        <f aca="false">IF($U$215="sníž. přenesená",$N$215,0)</f>
        <v>0</v>
      </c>
      <c r="BI215" s="114" t="n">
        <f aca="false">IF($U$215="nulová",$N$215,0)</f>
        <v>0</v>
      </c>
      <c r="BJ215" s="12" t="s">
        <v>23</v>
      </c>
      <c r="BK215" s="114" t="n">
        <f aca="false">ROUND($L$215*$K$215,2)</f>
        <v>0</v>
      </c>
      <c r="BL215" s="12" t="s">
        <v>488</v>
      </c>
    </row>
    <row r="216" s="12" customFormat="true" ht="15.75" hidden="false" customHeight="true" outlineLevel="0" collapsed="false">
      <c r="B216" s="34"/>
      <c r="C216" s="173" t="s">
        <v>562</v>
      </c>
      <c r="D216" s="173" t="s">
        <v>190</v>
      </c>
      <c r="E216" s="174" t="s">
        <v>1629</v>
      </c>
      <c r="F216" s="175" t="s">
        <v>1630</v>
      </c>
      <c r="G216" s="175"/>
      <c r="H216" s="175"/>
      <c r="I216" s="175"/>
      <c r="J216" s="176" t="s">
        <v>1400</v>
      </c>
      <c r="K216" s="177" t="n">
        <v>1</v>
      </c>
      <c r="L216" s="178" t="n">
        <v>0</v>
      </c>
      <c r="M216" s="178"/>
      <c r="N216" s="179" t="n">
        <f aca="false">ROUND($L$216*$K$216,2)</f>
        <v>0</v>
      </c>
      <c r="O216" s="179"/>
      <c r="P216" s="179"/>
      <c r="Q216" s="179"/>
      <c r="R216" s="35"/>
      <c r="T216" s="180"/>
      <c r="U216" s="42" t="s">
        <v>44</v>
      </c>
      <c r="V216" s="181" t="n">
        <v>0</v>
      </c>
      <c r="W216" s="181" t="n">
        <f aca="false">$V$216*$K$216</f>
        <v>0</v>
      </c>
      <c r="X216" s="181" t="n">
        <v>0</v>
      </c>
      <c r="Y216" s="181" t="n">
        <f aca="false">$X$216*$K$216</f>
        <v>0</v>
      </c>
      <c r="Z216" s="181" t="n">
        <v>0</v>
      </c>
      <c r="AA216" s="182" t="n">
        <f aca="false">$Z$216*$K$216</f>
        <v>0</v>
      </c>
      <c r="AR216" s="12" t="s">
        <v>488</v>
      </c>
      <c r="AT216" s="12" t="s">
        <v>190</v>
      </c>
      <c r="AU216" s="12" t="s">
        <v>23</v>
      </c>
      <c r="AY216" s="12" t="s">
        <v>189</v>
      </c>
      <c r="BE216" s="114" t="n">
        <f aca="false">IF($U$216="základní",$N$216,0)</f>
        <v>0</v>
      </c>
      <c r="BF216" s="114" t="n">
        <f aca="false">IF($U$216="snížená",$N$216,0)</f>
        <v>0</v>
      </c>
      <c r="BG216" s="114" t="n">
        <f aca="false">IF($U$216="zákl. přenesená",$N$216,0)</f>
        <v>0</v>
      </c>
      <c r="BH216" s="114" t="n">
        <f aca="false">IF($U$216="sníž. přenesená",$N$216,0)</f>
        <v>0</v>
      </c>
      <c r="BI216" s="114" t="n">
        <f aca="false">IF($U$216="nulová",$N$216,0)</f>
        <v>0</v>
      </c>
      <c r="BJ216" s="12" t="s">
        <v>23</v>
      </c>
      <c r="BK216" s="114" t="n">
        <f aca="false">ROUND($L$216*$K$216,2)</f>
        <v>0</v>
      </c>
      <c r="BL216" s="12" t="s">
        <v>488</v>
      </c>
    </row>
    <row r="217" s="12" customFormat="true" ht="15.75" hidden="false" customHeight="true" outlineLevel="0" collapsed="false">
      <c r="B217" s="34"/>
      <c r="C217" s="173" t="s">
        <v>566</v>
      </c>
      <c r="D217" s="173" t="s">
        <v>190</v>
      </c>
      <c r="E217" s="174" t="s">
        <v>1631</v>
      </c>
      <c r="F217" s="175" t="s">
        <v>1632</v>
      </c>
      <c r="G217" s="175"/>
      <c r="H217" s="175"/>
      <c r="I217" s="175"/>
      <c r="J217" s="176" t="s">
        <v>1400</v>
      </c>
      <c r="K217" s="177" t="n">
        <v>1</v>
      </c>
      <c r="L217" s="178" t="n">
        <v>0</v>
      </c>
      <c r="M217" s="178"/>
      <c r="N217" s="179" t="n">
        <f aca="false">ROUND($L$217*$K$217,2)</f>
        <v>0</v>
      </c>
      <c r="O217" s="179"/>
      <c r="P217" s="179"/>
      <c r="Q217" s="179"/>
      <c r="R217" s="35"/>
      <c r="T217" s="180"/>
      <c r="U217" s="42" t="s">
        <v>44</v>
      </c>
      <c r="V217" s="181" t="n">
        <v>0</v>
      </c>
      <c r="W217" s="181" t="n">
        <f aca="false">$V$217*$K$217</f>
        <v>0</v>
      </c>
      <c r="X217" s="181" t="n">
        <v>0</v>
      </c>
      <c r="Y217" s="181" t="n">
        <f aca="false">$X$217*$K$217</f>
        <v>0</v>
      </c>
      <c r="Z217" s="181" t="n">
        <v>0</v>
      </c>
      <c r="AA217" s="182" t="n">
        <f aca="false">$Z$217*$K$217</f>
        <v>0</v>
      </c>
      <c r="AR217" s="12" t="s">
        <v>488</v>
      </c>
      <c r="AT217" s="12" t="s">
        <v>190</v>
      </c>
      <c r="AU217" s="12" t="s">
        <v>23</v>
      </c>
      <c r="AY217" s="12" t="s">
        <v>189</v>
      </c>
      <c r="BE217" s="114" t="n">
        <f aca="false">IF($U$217="základní",$N$217,0)</f>
        <v>0</v>
      </c>
      <c r="BF217" s="114" t="n">
        <f aca="false">IF($U$217="snížená",$N$217,0)</f>
        <v>0</v>
      </c>
      <c r="BG217" s="114" t="n">
        <f aca="false">IF($U$217="zákl. přenesená",$N$217,0)</f>
        <v>0</v>
      </c>
      <c r="BH217" s="114" t="n">
        <f aca="false">IF($U$217="sníž. přenesená",$N$217,0)</f>
        <v>0</v>
      </c>
      <c r="BI217" s="114" t="n">
        <f aca="false">IF($U$217="nulová",$N$217,0)</f>
        <v>0</v>
      </c>
      <c r="BJ217" s="12" t="s">
        <v>23</v>
      </c>
      <c r="BK217" s="114" t="n">
        <f aca="false">ROUND($L$217*$K$217,2)</f>
        <v>0</v>
      </c>
      <c r="BL217" s="12" t="s">
        <v>488</v>
      </c>
    </row>
    <row r="218" s="162" customFormat="true" ht="37.5" hidden="false" customHeight="true" outlineLevel="0" collapsed="false">
      <c r="B218" s="163"/>
      <c r="D218" s="164" t="s">
        <v>1489</v>
      </c>
      <c r="N218" s="145" t="n">
        <f aca="false">$BK$218</f>
        <v>0</v>
      </c>
      <c r="O218" s="145"/>
      <c r="P218" s="145"/>
      <c r="Q218" s="145"/>
      <c r="R218" s="165"/>
      <c r="T218" s="166"/>
      <c r="W218" s="167" t="n">
        <f aca="false">SUM($W$219:$W$230)</f>
        <v>0</v>
      </c>
      <c r="Y218" s="167" t="n">
        <f aca="false">SUM($Y$219:$Y$230)</f>
        <v>0</v>
      </c>
      <c r="AA218" s="168" t="n">
        <f aca="false">SUM($AA$219:$AA$230)</f>
        <v>0</v>
      </c>
      <c r="AR218" s="169" t="s">
        <v>199</v>
      </c>
      <c r="AT218" s="169" t="s">
        <v>79</v>
      </c>
      <c r="AU218" s="169" t="s">
        <v>80</v>
      </c>
      <c r="AY218" s="169" t="s">
        <v>189</v>
      </c>
      <c r="BK218" s="170" t="n">
        <f aca="false">SUM($BK$219:$BK$230)</f>
        <v>0</v>
      </c>
    </row>
    <row r="219" s="12" customFormat="true" ht="15.75" hidden="false" customHeight="true" outlineLevel="0" collapsed="false">
      <c r="B219" s="34"/>
      <c r="C219" s="173" t="s">
        <v>571</v>
      </c>
      <c r="D219" s="173" t="s">
        <v>190</v>
      </c>
      <c r="E219" s="174" t="s">
        <v>1633</v>
      </c>
      <c r="F219" s="175" t="s">
        <v>1634</v>
      </c>
      <c r="G219" s="175"/>
      <c r="H219" s="175"/>
      <c r="I219" s="175"/>
      <c r="J219" s="176" t="s">
        <v>1400</v>
      </c>
      <c r="K219" s="177" t="n">
        <v>1</v>
      </c>
      <c r="L219" s="178" t="n">
        <v>0</v>
      </c>
      <c r="M219" s="178"/>
      <c r="N219" s="179" t="n">
        <f aca="false">ROUND($L$219*$K$219,2)</f>
        <v>0</v>
      </c>
      <c r="O219" s="179"/>
      <c r="P219" s="179"/>
      <c r="Q219" s="179"/>
      <c r="R219" s="35"/>
      <c r="T219" s="180"/>
      <c r="U219" s="42" t="s">
        <v>44</v>
      </c>
      <c r="V219" s="181" t="n">
        <v>0</v>
      </c>
      <c r="W219" s="181" t="n">
        <f aca="false">$V$219*$K$219</f>
        <v>0</v>
      </c>
      <c r="X219" s="181" t="n">
        <v>0</v>
      </c>
      <c r="Y219" s="181" t="n">
        <f aca="false">$X$219*$K$219</f>
        <v>0</v>
      </c>
      <c r="Z219" s="181" t="n">
        <v>0</v>
      </c>
      <c r="AA219" s="182" t="n">
        <f aca="false">$Z$219*$K$219</f>
        <v>0</v>
      </c>
      <c r="AR219" s="12" t="s">
        <v>488</v>
      </c>
      <c r="AT219" s="12" t="s">
        <v>190</v>
      </c>
      <c r="AU219" s="12" t="s">
        <v>23</v>
      </c>
      <c r="AY219" s="12" t="s">
        <v>189</v>
      </c>
      <c r="BE219" s="114" t="n">
        <f aca="false">IF($U$219="základní",$N$219,0)</f>
        <v>0</v>
      </c>
      <c r="BF219" s="114" t="n">
        <f aca="false">IF($U$219="snížená",$N$219,0)</f>
        <v>0</v>
      </c>
      <c r="BG219" s="114" t="n">
        <f aca="false">IF($U$219="zákl. přenesená",$N$219,0)</f>
        <v>0</v>
      </c>
      <c r="BH219" s="114" t="n">
        <f aca="false">IF($U$219="sníž. přenesená",$N$219,0)</f>
        <v>0</v>
      </c>
      <c r="BI219" s="114" t="n">
        <f aca="false">IF($U$219="nulová",$N$219,0)</f>
        <v>0</v>
      </c>
      <c r="BJ219" s="12" t="s">
        <v>23</v>
      </c>
      <c r="BK219" s="114" t="n">
        <f aca="false">ROUND($L$219*$K$219,2)</f>
        <v>0</v>
      </c>
      <c r="BL219" s="12" t="s">
        <v>488</v>
      </c>
    </row>
    <row r="220" s="12" customFormat="true" ht="27" hidden="false" customHeight="true" outlineLevel="0" collapsed="false">
      <c r="B220" s="34"/>
      <c r="C220" s="173" t="s">
        <v>575</v>
      </c>
      <c r="D220" s="173" t="s">
        <v>190</v>
      </c>
      <c r="E220" s="174" t="s">
        <v>1621</v>
      </c>
      <c r="F220" s="175" t="s">
        <v>1622</v>
      </c>
      <c r="G220" s="175"/>
      <c r="H220" s="175"/>
      <c r="I220" s="175"/>
      <c r="J220" s="176" t="s">
        <v>1400</v>
      </c>
      <c r="K220" s="177" t="n">
        <v>3</v>
      </c>
      <c r="L220" s="178" t="n">
        <v>0</v>
      </c>
      <c r="M220" s="178"/>
      <c r="N220" s="179" t="n">
        <f aca="false">ROUND($L$220*$K$220,2)</f>
        <v>0</v>
      </c>
      <c r="O220" s="179"/>
      <c r="P220" s="179"/>
      <c r="Q220" s="179"/>
      <c r="R220" s="35"/>
      <c r="T220" s="180"/>
      <c r="U220" s="42" t="s">
        <v>44</v>
      </c>
      <c r="V220" s="181" t="n">
        <v>0</v>
      </c>
      <c r="W220" s="181" t="n">
        <f aca="false">$V$220*$K$220</f>
        <v>0</v>
      </c>
      <c r="X220" s="181" t="n">
        <v>0</v>
      </c>
      <c r="Y220" s="181" t="n">
        <f aca="false">$X$220*$K$220</f>
        <v>0</v>
      </c>
      <c r="Z220" s="181" t="n">
        <v>0</v>
      </c>
      <c r="AA220" s="182" t="n">
        <f aca="false">$Z$220*$K$220</f>
        <v>0</v>
      </c>
      <c r="AR220" s="12" t="s">
        <v>488</v>
      </c>
      <c r="AT220" s="12" t="s">
        <v>190</v>
      </c>
      <c r="AU220" s="12" t="s">
        <v>23</v>
      </c>
      <c r="AY220" s="12" t="s">
        <v>189</v>
      </c>
      <c r="BE220" s="114" t="n">
        <f aca="false">IF($U$220="základní",$N$220,0)</f>
        <v>0</v>
      </c>
      <c r="BF220" s="114" t="n">
        <f aca="false">IF($U$220="snížená",$N$220,0)</f>
        <v>0</v>
      </c>
      <c r="BG220" s="114" t="n">
        <f aca="false">IF($U$220="zákl. přenesená",$N$220,0)</f>
        <v>0</v>
      </c>
      <c r="BH220" s="114" t="n">
        <f aca="false">IF($U$220="sníž. přenesená",$N$220,0)</f>
        <v>0</v>
      </c>
      <c r="BI220" s="114" t="n">
        <f aca="false">IF($U$220="nulová",$N$220,0)</f>
        <v>0</v>
      </c>
      <c r="BJ220" s="12" t="s">
        <v>23</v>
      </c>
      <c r="BK220" s="114" t="n">
        <f aca="false">ROUND($L$220*$K$220,2)</f>
        <v>0</v>
      </c>
      <c r="BL220" s="12" t="s">
        <v>488</v>
      </c>
    </row>
    <row r="221" s="12" customFormat="true" ht="27" hidden="false" customHeight="true" outlineLevel="0" collapsed="false">
      <c r="B221" s="34"/>
      <c r="C221" s="173" t="s">
        <v>582</v>
      </c>
      <c r="D221" s="173" t="s">
        <v>190</v>
      </c>
      <c r="E221" s="174" t="s">
        <v>1635</v>
      </c>
      <c r="F221" s="175" t="s">
        <v>1636</v>
      </c>
      <c r="G221" s="175"/>
      <c r="H221" s="175"/>
      <c r="I221" s="175"/>
      <c r="J221" s="176" t="s">
        <v>1400</v>
      </c>
      <c r="K221" s="177" t="n">
        <v>1</v>
      </c>
      <c r="L221" s="178" t="n">
        <v>0</v>
      </c>
      <c r="M221" s="178"/>
      <c r="N221" s="179" t="n">
        <f aca="false">ROUND($L$221*$K$221,2)</f>
        <v>0</v>
      </c>
      <c r="O221" s="179"/>
      <c r="P221" s="179"/>
      <c r="Q221" s="179"/>
      <c r="R221" s="35"/>
      <c r="T221" s="180"/>
      <c r="U221" s="42" t="s">
        <v>44</v>
      </c>
      <c r="V221" s="181" t="n">
        <v>0</v>
      </c>
      <c r="W221" s="181" t="n">
        <f aca="false">$V$221*$K$221</f>
        <v>0</v>
      </c>
      <c r="X221" s="181" t="n">
        <v>0</v>
      </c>
      <c r="Y221" s="181" t="n">
        <f aca="false">$X$221*$K$221</f>
        <v>0</v>
      </c>
      <c r="Z221" s="181" t="n">
        <v>0</v>
      </c>
      <c r="AA221" s="182" t="n">
        <f aca="false">$Z$221*$K$221</f>
        <v>0</v>
      </c>
      <c r="AR221" s="12" t="s">
        <v>488</v>
      </c>
      <c r="AT221" s="12" t="s">
        <v>190</v>
      </c>
      <c r="AU221" s="12" t="s">
        <v>23</v>
      </c>
      <c r="AY221" s="12" t="s">
        <v>189</v>
      </c>
      <c r="BE221" s="114" t="n">
        <f aca="false">IF($U$221="základní",$N$221,0)</f>
        <v>0</v>
      </c>
      <c r="BF221" s="114" t="n">
        <f aca="false">IF($U$221="snížená",$N$221,0)</f>
        <v>0</v>
      </c>
      <c r="BG221" s="114" t="n">
        <f aca="false">IF($U$221="zákl. přenesená",$N$221,0)</f>
        <v>0</v>
      </c>
      <c r="BH221" s="114" t="n">
        <f aca="false">IF($U$221="sníž. přenesená",$N$221,0)</f>
        <v>0</v>
      </c>
      <c r="BI221" s="114" t="n">
        <f aca="false">IF($U$221="nulová",$N$221,0)</f>
        <v>0</v>
      </c>
      <c r="BJ221" s="12" t="s">
        <v>23</v>
      </c>
      <c r="BK221" s="114" t="n">
        <f aca="false">ROUND($L$221*$K$221,2)</f>
        <v>0</v>
      </c>
      <c r="BL221" s="12" t="s">
        <v>488</v>
      </c>
    </row>
    <row r="222" s="12" customFormat="true" ht="15.75" hidden="false" customHeight="true" outlineLevel="0" collapsed="false">
      <c r="B222" s="34"/>
      <c r="C222" s="173" t="s">
        <v>587</v>
      </c>
      <c r="D222" s="173" t="s">
        <v>190</v>
      </c>
      <c r="E222" s="174" t="s">
        <v>1637</v>
      </c>
      <c r="F222" s="175" t="s">
        <v>1638</v>
      </c>
      <c r="G222" s="175"/>
      <c r="H222" s="175"/>
      <c r="I222" s="175"/>
      <c r="J222" s="176" t="s">
        <v>1400</v>
      </c>
      <c r="K222" s="177" t="n">
        <v>3</v>
      </c>
      <c r="L222" s="178" t="n">
        <v>0</v>
      </c>
      <c r="M222" s="178"/>
      <c r="N222" s="179" t="n">
        <f aca="false">ROUND($L$222*$K$222,2)</f>
        <v>0</v>
      </c>
      <c r="O222" s="179"/>
      <c r="P222" s="179"/>
      <c r="Q222" s="179"/>
      <c r="R222" s="35"/>
      <c r="T222" s="180"/>
      <c r="U222" s="42" t="s">
        <v>44</v>
      </c>
      <c r="V222" s="181" t="n">
        <v>0</v>
      </c>
      <c r="W222" s="181" t="n">
        <f aca="false">$V$222*$K$222</f>
        <v>0</v>
      </c>
      <c r="X222" s="181" t="n">
        <v>0</v>
      </c>
      <c r="Y222" s="181" t="n">
        <f aca="false">$X$222*$K$222</f>
        <v>0</v>
      </c>
      <c r="Z222" s="181" t="n">
        <v>0</v>
      </c>
      <c r="AA222" s="182" t="n">
        <f aca="false">$Z$222*$K$222</f>
        <v>0</v>
      </c>
      <c r="AR222" s="12" t="s">
        <v>488</v>
      </c>
      <c r="AT222" s="12" t="s">
        <v>190</v>
      </c>
      <c r="AU222" s="12" t="s">
        <v>23</v>
      </c>
      <c r="AY222" s="12" t="s">
        <v>189</v>
      </c>
      <c r="BE222" s="114" t="n">
        <f aca="false">IF($U$222="základní",$N$222,0)</f>
        <v>0</v>
      </c>
      <c r="BF222" s="114" t="n">
        <f aca="false">IF($U$222="snížená",$N$222,0)</f>
        <v>0</v>
      </c>
      <c r="BG222" s="114" t="n">
        <f aca="false">IF($U$222="zákl. přenesená",$N$222,0)</f>
        <v>0</v>
      </c>
      <c r="BH222" s="114" t="n">
        <f aca="false">IF($U$222="sníž. přenesená",$N$222,0)</f>
        <v>0</v>
      </c>
      <c r="BI222" s="114" t="n">
        <f aca="false">IF($U$222="nulová",$N$222,0)</f>
        <v>0</v>
      </c>
      <c r="BJ222" s="12" t="s">
        <v>23</v>
      </c>
      <c r="BK222" s="114" t="n">
        <f aca="false">ROUND($L$222*$K$222,2)</f>
        <v>0</v>
      </c>
      <c r="BL222" s="12" t="s">
        <v>488</v>
      </c>
    </row>
    <row r="223" s="12" customFormat="true" ht="15.75" hidden="false" customHeight="true" outlineLevel="0" collapsed="false">
      <c r="B223" s="34"/>
      <c r="C223" s="173" t="s">
        <v>591</v>
      </c>
      <c r="D223" s="173" t="s">
        <v>190</v>
      </c>
      <c r="E223" s="174" t="s">
        <v>1639</v>
      </c>
      <c r="F223" s="175" t="s">
        <v>1640</v>
      </c>
      <c r="G223" s="175"/>
      <c r="H223" s="175"/>
      <c r="I223" s="175"/>
      <c r="J223" s="176" t="s">
        <v>1400</v>
      </c>
      <c r="K223" s="177" t="n">
        <v>3</v>
      </c>
      <c r="L223" s="178" t="n">
        <v>0</v>
      </c>
      <c r="M223" s="178"/>
      <c r="N223" s="179" t="n">
        <f aca="false">ROUND($L$223*$K$223,2)</f>
        <v>0</v>
      </c>
      <c r="O223" s="179"/>
      <c r="P223" s="179"/>
      <c r="Q223" s="179"/>
      <c r="R223" s="35"/>
      <c r="T223" s="180"/>
      <c r="U223" s="42" t="s">
        <v>44</v>
      </c>
      <c r="V223" s="181" t="n">
        <v>0</v>
      </c>
      <c r="W223" s="181" t="n">
        <f aca="false">$V$223*$K$223</f>
        <v>0</v>
      </c>
      <c r="X223" s="181" t="n">
        <v>0</v>
      </c>
      <c r="Y223" s="181" t="n">
        <f aca="false">$X$223*$K$223</f>
        <v>0</v>
      </c>
      <c r="Z223" s="181" t="n">
        <v>0</v>
      </c>
      <c r="AA223" s="182" t="n">
        <f aca="false">$Z$223*$K$223</f>
        <v>0</v>
      </c>
      <c r="AR223" s="12" t="s">
        <v>488</v>
      </c>
      <c r="AT223" s="12" t="s">
        <v>190</v>
      </c>
      <c r="AU223" s="12" t="s">
        <v>23</v>
      </c>
      <c r="AY223" s="12" t="s">
        <v>189</v>
      </c>
      <c r="BE223" s="114" t="n">
        <f aca="false">IF($U$223="základní",$N$223,0)</f>
        <v>0</v>
      </c>
      <c r="BF223" s="114" t="n">
        <f aca="false">IF($U$223="snížená",$N$223,0)</f>
        <v>0</v>
      </c>
      <c r="BG223" s="114" t="n">
        <f aca="false">IF($U$223="zákl. přenesená",$N$223,0)</f>
        <v>0</v>
      </c>
      <c r="BH223" s="114" t="n">
        <f aca="false">IF($U$223="sníž. přenesená",$N$223,0)</f>
        <v>0</v>
      </c>
      <c r="BI223" s="114" t="n">
        <f aca="false">IF($U$223="nulová",$N$223,0)</f>
        <v>0</v>
      </c>
      <c r="BJ223" s="12" t="s">
        <v>23</v>
      </c>
      <c r="BK223" s="114" t="n">
        <f aca="false">ROUND($L$223*$K$223,2)</f>
        <v>0</v>
      </c>
      <c r="BL223" s="12" t="s">
        <v>488</v>
      </c>
    </row>
    <row r="224" s="12" customFormat="true" ht="15.75" hidden="false" customHeight="true" outlineLevel="0" collapsed="false">
      <c r="B224" s="34"/>
      <c r="C224" s="173" t="s">
        <v>595</v>
      </c>
      <c r="D224" s="173" t="s">
        <v>190</v>
      </c>
      <c r="E224" s="174" t="s">
        <v>1641</v>
      </c>
      <c r="F224" s="175" t="s">
        <v>1642</v>
      </c>
      <c r="G224" s="175"/>
      <c r="H224" s="175"/>
      <c r="I224" s="175"/>
      <c r="J224" s="176" t="s">
        <v>1400</v>
      </c>
      <c r="K224" s="177" t="n">
        <v>8</v>
      </c>
      <c r="L224" s="178" t="n">
        <v>0</v>
      </c>
      <c r="M224" s="178"/>
      <c r="N224" s="179" t="n">
        <f aca="false">ROUND($L$224*$K$224,2)</f>
        <v>0</v>
      </c>
      <c r="O224" s="179"/>
      <c r="P224" s="179"/>
      <c r="Q224" s="179"/>
      <c r="R224" s="35"/>
      <c r="T224" s="180"/>
      <c r="U224" s="42" t="s">
        <v>44</v>
      </c>
      <c r="V224" s="181" t="n">
        <v>0</v>
      </c>
      <c r="W224" s="181" t="n">
        <f aca="false">$V$224*$K$224</f>
        <v>0</v>
      </c>
      <c r="X224" s="181" t="n">
        <v>0</v>
      </c>
      <c r="Y224" s="181" t="n">
        <f aca="false">$X$224*$K$224</f>
        <v>0</v>
      </c>
      <c r="Z224" s="181" t="n">
        <v>0</v>
      </c>
      <c r="AA224" s="182" t="n">
        <f aca="false">$Z$224*$K$224</f>
        <v>0</v>
      </c>
      <c r="AR224" s="12" t="s">
        <v>488</v>
      </c>
      <c r="AT224" s="12" t="s">
        <v>190</v>
      </c>
      <c r="AU224" s="12" t="s">
        <v>23</v>
      </c>
      <c r="AY224" s="12" t="s">
        <v>189</v>
      </c>
      <c r="BE224" s="114" t="n">
        <f aca="false">IF($U$224="základní",$N$224,0)</f>
        <v>0</v>
      </c>
      <c r="BF224" s="114" t="n">
        <f aca="false">IF($U$224="snížená",$N$224,0)</f>
        <v>0</v>
      </c>
      <c r="BG224" s="114" t="n">
        <f aca="false">IF($U$224="zákl. přenesená",$N$224,0)</f>
        <v>0</v>
      </c>
      <c r="BH224" s="114" t="n">
        <f aca="false">IF($U$224="sníž. přenesená",$N$224,0)</f>
        <v>0</v>
      </c>
      <c r="BI224" s="114" t="n">
        <f aca="false">IF($U$224="nulová",$N$224,0)</f>
        <v>0</v>
      </c>
      <c r="BJ224" s="12" t="s">
        <v>23</v>
      </c>
      <c r="BK224" s="114" t="n">
        <f aca="false">ROUND($L$224*$K$224,2)</f>
        <v>0</v>
      </c>
      <c r="BL224" s="12" t="s">
        <v>488</v>
      </c>
    </row>
    <row r="225" s="12" customFormat="true" ht="15.75" hidden="false" customHeight="true" outlineLevel="0" collapsed="false">
      <c r="B225" s="34"/>
      <c r="C225" s="173" t="s">
        <v>600</v>
      </c>
      <c r="D225" s="173" t="s">
        <v>190</v>
      </c>
      <c r="E225" s="174" t="s">
        <v>1643</v>
      </c>
      <c r="F225" s="175" t="s">
        <v>1644</v>
      </c>
      <c r="G225" s="175"/>
      <c r="H225" s="175"/>
      <c r="I225" s="175"/>
      <c r="J225" s="176" t="s">
        <v>1400</v>
      </c>
      <c r="K225" s="177" t="n">
        <v>2</v>
      </c>
      <c r="L225" s="178" t="n">
        <v>0</v>
      </c>
      <c r="M225" s="178"/>
      <c r="N225" s="179" t="n">
        <f aca="false">ROUND($L$225*$K$225,2)</f>
        <v>0</v>
      </c>
      <c r="O225" s="179"/>
      <c r="P225" s="179"/>
      <c r="Q225" s="179"/>
      <c r="R225" s="35"/>
      <c r="T225" s="180"/>
      <c r="U225" s="42" t="s">
        <v>44</v>
      </c>
      <c r="V225" s="181" t="n">
        <v>0</v>
      </c>
      <c r="W225" s="181" t="n">
        <f aca="false">$V$225*$K$225</f>
        <v>0</v>
      </c>
      <c r="X225" s="181" t="n">
        <v>0</v>
      </c>
      <c r="Y225" s="181" t="n">
        <f aca="false">$X$225*$K$225</f>
        <v>0</v>
      </c>
      <c r="Z225" s="181" t="n">
        <v>0</v>
      </c>
      <c r="AA225" s="182" t="n">
        <f aca="false">$Z$225*$K$225</f>
        <v>0</v>
      </c>
      <c r="AR225" s="12" t="s">
        <v>488</v>
      </c>
      <c r="AT225" s="12" t="s">
        <v>190</v>
      </c>
      <c r="AU225" s="12" t="s">
        <v>23</v>
      </c>
      <c r="AY225" s="12" t="s">
        <v>189</v>
      </c>
      <c r="BE225" s="114" t="n">
        <f aca="false">IF($U$225="základní",$N$225,0)</f>
        <v>0</v>
      </c>
      <c r="BF225" s="114" t="n">
        <f aca="false">IF($U$225="snížená",$N$225,0)</f>
        <v>0</v>
      </c>
      <c r="BG225" s="114" t="n">
        <f aca="false">IF($U$225="zákl. přenesená",$N$225,0)</f>
        <v>0</v>
      </c>
      <c r="BH225" s="114" t="n">
        <f aca="false">IF($U$225="sníž. přenesená",$N$225,0)</f>
        <v>0</v>
      </c>
      <c r="BI225" s="114" t="n">
        <f aca="false">IF($U$225="nulová",$N$225,0)</f>
        <v>0</v>
      </c>
      <c r="BJ225" s="12" t="s">
        <v>23</v>
      </c>
      <c r="BK225" s="114" t="n">
        <f aca="false">ROUND($L$225*$K$225,2)</f>
        <v>0</v>
      </c>
      <c r="BL225" s="12" t="s">
        <v>488</v>
      </c>
    </row>
    <row r="226" s="12" customFormat="true" ht="15.75" hidden="false" customHeight="true" outlineLevel="0" collapsed="false">
      <c r="B226" s="34"/>
      <c r="C226" s="173" t="s">
        <v>604</v>
      </c>
      <c r="D226" s="173" t="s">
        <v>190</v>
      </c>
      <c r="E226" s="174" t="s">
        <v>1535</v>
      </c>
      <c r="F226" s="175" t="s">
        <v>1536</v>
      </c>
      <c r="G226" s="175"/>
      <c r="H226" s="175"/>
      <c r="I226" s="175"/>
      <c r="J226" s="176" t="s">
        <v>1400</v>
      </c>
      <c r="K226" s="177" t="n">
        <v>9</v>
      </c>
      <c r="L226" s="178" t="n">
        <v>0</v>
      </c>
      <c r="M226" s="178"/>
      <c r="N226" s="179" t="n">
        <f aca="false">ROUND($L$226*$K$226,2)</f>
        <v>0</v>
      </c>
      <c r="O226" s="179"/>
      <c r="P226" s="179"/>
      <c r="Q226" s="179"/>
      <c r="R226" s="35"/>
      <c r="T226" s="180"/>
      <c r="U226" s="42" t="s">
        <v>44</v>
      </c>
      <c r="V226" s="181" t="n">
        <v>0</v>
      </c>
      <c r="W226" s="181" t="n">
        <f aca="false">$V$226*$K$226</f>
        <v>0</v>
      </c>
      <c r="X226" s="181" t="n">
        <v>0</v>
      </c>
      <c r="Y226" s="181" t="n">
        <f aca="false">$X$226*$K$226</f>
        <v>0</v>
      </c>
      <c r="Z226" s="181" t="n">
        <v>0</v>
      </c>
      <c r="AA226" s="182" t="n">
        <f aca="false">$Z$226*$K$226</f>
        <v>0</v>
      </c>
      <c r="AR226" s="12" t="s">
        <v>488</v>
      </c>
      <c r="AT226" s="12" t="s">
        <v>190</v>
      </c>
      <c r="AU226" s="12" t="s">
        <v>23</v>
      </c>
      <c r="AY226" s="12" t="s">
        <v>189</v>
      </c>
      <c r="BE226" s="114" t="n">
        <f aca="false">IF($U$226="základní",$N$226,0)</f>
        <v>0</v>
      </c>
      <c r="BF226" s="114" t="n">
        <f aca="false">IF($U$226="snížená",$N$226,0)</f>
        <v>0</v>
      </c>
      <c r="BG226" s="114" t="n">
        <f aca="false">IF($U$226="zákl. přenesená",$N$226,0)</f>
        <v>0</v>
      </c>
      <c r="BH226" s="114" t="n">
        <f aca="false">IF($U$226="sníž. přenesená",$N$226,0)</f>
        <v>0</v>
      </c>
      <c r="BI226" s="114" t="n">
        <f aca="false">IF($U$226="nulová",$N$226,0)</f>
        <v>0</v>
      </c>
      <c r="BJ226" s="12" t="s">
        <v>23</v>
      </c>
      <c r="BK226" s="114" t="n">
        <f aca="false">ROUND($L$226*$K$226,2)</f>
        <v>0</v>
      </c>
      <c r="BL226" s="12" t="s">
        <v>488</v>
      </c>
    </row>
    <row r="227" s="12" customFormat="true" ht="15.75" hidden="false" customHeight="true" outlineLevel="0" collapsed="false">
      <c r="B227" s="34"/>
      <c r="C227" s="173" t="s">
        <v>608</v>
      </c>
      <c r="D227" s="173" t="s">
        <v>190</v>
      </c>
      <c r="E227" s="174" t="s">
        <v>23</v>
      </c>
      <c r="F227" s="175" t="s">
        <v>1628</v>
      </c>
      <c r="G227" s="175"/>
      <c r="H227" s="175"/>
      <c r="I227" s="175"/>
      <c r="J227" s="176" t="s">
        <v>1400</v>
      </c>
      <c r="K227" s="177" t="n">
        <v>1</v>
      </c>
      <c r="L227" s="178" t="n">
        <v>0</v>
      </c>
      <c r="M227" s="178"/>
      <c r="N227" s="179" t="n">
        <f aca="false">ROUND($L$227*$K$227,2)</f>
        <v>0</v>
      </c>
      <c r="O227" s="179"/>
      <c r="P227" s="179"/>
      <c r="Q227" s="179"/>
      <c r="R227" s="35"/>
      <c r="T227" s="180"/>
      <c r="U227" s="42" t="s">
        <v>44</v>
      </c>
      <c r="V227" s="181" t="n">
        <v>0</v>
      </c>
      <c r="W227" s="181" t="n">
        <f aca="false">$V$227*$K$227</f>
        <v>0</v>
      </c>
      <c r="X227" s="181" t="n">
        <v>0</v>
      </c>
      <c r="Y227" s="181" t="n">
        <f aca="false">$X$227*$K$227</f>
        <v>0</v>
      </c>
      <c r="Z227" s="181" t="n">
        <v>0</v>
      </c>
      <c r="AA227" s="182" t="n">
        <f aca="false">$Z$227*$K$227</f>
        <v>0</v>
      </c>
      <c r="AR227" s="12" t="s">
        <v>488</v>
      </c>
      <c r="AT227" s="12" t="s">
        <v>190</v>
      </c>
      <c r="AU227" s="12" t="s">
        <v>23</v>
      </c>
      <c r="AY227" s="12" t="s">
        <v>189</v>
      </c>
      <c r="BE227" s="114" t="n">
        <f aca="false">IF($U$227="základní",$N$227,0)</f>
        <v>0</v>
      </c>
      <c r="BF227" s="114" t="n">
        <f aca="false">IF($U$227="snížená",$N$227,0)</f>
        <v>0</v>
      </c>
      <c r="BG227" s="114" t="n">
        <f aca="false">IF($U$227="zákl. přenesená",$N$227,0)</f>
        <v>0</v>
      </c>
      <c r="BH227" s="114" t="n">
        <f aca="false">IF($U$227="sníž. přenesená",$N$227,0)</f>
        <v>0</v>
      </c>
      <c r="BI227" s="114" t="n">
        <f aca="false">IF($U$227="nulová",$N$227,0)</f>
        <v>0</v>
      </c>
      <c r="BJ227" s="12" t="s">
        <v>23</v>
      </c>
      <c r="BK227" s="114" t="n">
        <f aca="false">ROUND($L$227*$K$227,2)</f>
        <v>0</v>
      </c>
      <c r="BL227" s="12" t="s">
        <v>488</v>
      </c>
    </row>
    <row r="228" s="12" customFormat="true" ht="15.75" hidden="false" customHeight="true" outlineLevel="0" collapsed="false">
      <c r="B228" s="34"/>
      <c r="C228" s="173" t="s">
        <v>612</v>
      </c>
      <c r="D228" s="173" t="s">
        <v>190</v>
      </c>
      <c r="E228" s="174" t="s">
        <v>118</v>
      </c>
      <c r="F228" s="175" t="s">
        <v>1630</v>
      </c>
      <c r="G228" s="175"/>
      <c r="H228" s="175"/>
      <c r="I228" s="175"/>
      <c r="J228" s="176" t="s">
        <v>1400</v>
      </c>
      <c r="K228" s="177" t="n">
        <v>1</v>
      </c>
      <c r="L228" s="178" t="n">
        <v>0</v>
      </c>
      <c r="M228" s="178"/>
      <c r="N228" s="179" t="n">
        <f aca="false">ROUND($L$228*$K$228,2)</f>
        <v>0</v>
      </c>
      <c r="O228" s="179"/>
      <c r="P228" s="179"/>
      <c r="Q228" s="179"/>
      <c r="R228" s="35"/>
      <c r="T228" s="180"/>
      <c r="U228" s="42" t="s">
        <v>44</v>
      </c>
      <c r="V228" s="181" t="n">
        <v>0</v>
      </c>
      <c r="W228" s="181" t="n">
        <f aca="false">$V$228*$K$228</f>
        <v>0</v>
      </c>
      <c r="X228" s="181" t="n">
        <v>0</v>
      </c>
      <c r="Y228" s="181" t="n">
        <f aca="false">$X$228*$K$228</f>
        <v>0</v>
      </c>
      <c r="Z228" s="181" t="n">
        <v>0</v>
      </c>
      <c r="AA228" s="182" t="n">
        <f aca="false">$Z$228*$K$228</f>
        <v>0</v>
      </c>
      <c r="AR228" s="12" t="s">
        <v>488</v>
      </c>
      <c r="AT228" s="12" t="s">
        <v>190</v>
      </c>
      <c r="AU228" s="12" t="s">
        <v>23</v>
      </c>
      <c r="AY228" s="12" t="s">
        <v>189</v>
      </c>
      <c r="BE228" s="114" t="n">
        <f aca="false">IF($U$228="základní",$N$228,0)</f>
        <v>0</v>
      </c>
      <c r="BF228" s="114" t="n">
        <f aca="false">IF($U$228="snížená",$N$228,0)</f>
        <v>0</v>
      </c>
      <c r="BG228" s="114" t="n">
        <f aca="false">IF($U$228="zákl. přenesená",$N$228,0)</f>
        <v>0</v>
      </c>
      <c r="BH228" s="114" t="n">
        <f aca="false">IF($U$228="sníž. přenesená",$N$228,0)</f>
        <v>0</v>
      </c>
      <c r="BI228" s="114" t="n">
        <f aca="false">IF($U$228="nulová",$N$228,0)</f>
        <v>0</v>
      </c>
      <c r="BJ228" s="12" t="s">
        <v>23</v>
      </c>
      <c r="BK228" s="114" t="n">
        <f aca="false">ROUND($L$228*$K$228,2)</f>
        <v>0</v>
      </c>
      <c r="BL228" s="12" t="s">
        <v>488</v>
      </c>
    </row>
    <row r="229" s="12" customFormat="true" ht="15.75" hidden="false" customHeight="true" outlineLevel="0" collapsed="false">
      <c r="B229" s="34"/>
      <c r="C229" s="173" t="s">
        <v>615</v>
      </c>
      <c r="D229" s="173" t="s">
        <v>190</v>
      </c>
      <c r="E229" s="174" t="s">
        <v>199</v>
      </c>
      <c r="F229" s="175" t="s">
        <v>1632</v>
      </c>
      <c r="G229" s="175"/>
      <c r="H229" s="175"/>
      <c r="I229" s="175"/>
      <c r="J229" s="176" t="s">
        <v>1400</v>
      </c>
      <c r="K229" s="177" t="n">
        <v>1</v>
      </c>
      <c r="L229" s="178" t="n">
        <v>0</v>
      </c>
      <c r="M229" s="178"/>
      <c r="N229" s="179" t="n">
        <f aca="false">ROUND($L$229*$K$229,2)</f>
        <v>0</v>
      </c>
      <c r="O229" s="179"/>
      <c r="P229" s="179"/>
      <c r="Q229" s="179"/>
      <c r="R229" s="35"/>
      <c r="T229" s="180"/>
      <c r="U229" s="42" t="s">
        <v>44</v>
      </c>
      <c r="V229" s="181" t="n">
        <v>0</v>
      </c>
      <c r="W229" s="181" t="n">
        <f aca="false">$V$229*$K$229</f>
        <v>0</v>
      </c>
      <c r="X229" s="181" t="n">
        <v>0</v>
      </c>
      <c r="Y229" s="181" t="n">
        <f aca="false">$X$229*$K$229</f>
        <v>0</v>
      </c>
      <c r="Z229" s="181" t="n">
        <v>0</v>
      </c>
      <c r="AA229" s="182" t="n">
        <f aca="false">$Z$229*$K$229</f>
        <v>0</v>
      </c>
      <c r="AR229" s="12" t="s">
        <v>488</v>
      </c>
      <c r="AT229" s="12" t="s">
        <v>190</v>
      </c>
      <c r="AU229" s="12" t="s">
        <v>23</v>
      </c>
      <c r="AY229" s="12" t="s">
        <v>189</v>
      </c>
      <c r="BE229" s="114" t="n">
        <f aca="false">IF($U$229="základní",$N$229,0)</f>
        <v>0</v>
      </c>
      <c r="BF229" s="114" t="n">
        <f aca="false">IF($U$229="snížená",$N$229,0)</f>
        <v>0</v>
      </c>
      <c r="BG229" s="114" t="n">
        <f aca="false">IF($U$229="zákl. přenesená",$N$229,0)</f>
        <v>0</v>
      </c>
      <c r="BH229" s="114" t="n">
        <f aca="false">IF($U$229="sníž. přenesená",$N$229,0)</f>
        <v>0</v>
      </c>
      <c r="BI229" s="114" t="n">
        <f aca="false">IF($U$229="nulová",$N$229,0)</f>
        <v>0</v>
      </c>
      <c r="BJ229" s="12" t="s">
        <v>23</v>
      </c>
      <c r="BK229" s="114" t="n">
        <f aca="false">ROUND($L$229*$K$229,2)</f>
        <v>0</v>
      </c>
      <c r="BL229" s="12" t="s">
        <v>488</v>
      </c>
    </row>
    <row r="230" s="12" customFormat="true" ht="15.75" hidden="false" customHeight="true" outlineLevel="0" collapsed="false">
      <c r="B230" s="34"/>
      <c r="C230" s="173" t="s">
        <v>635</v>
      </c>
      <c r="D230" s="173" t="s">
        <v>190</v>
      </c>
      <c r="E230" s="174" t="s">
        <v>1645</v>
      </c>
      <c r="F230" s="175" t="s">
        <v>1646</v>
      </c>
      <c r="G230" s="175"/>
      <c r="H230" s="175"/>
      <c r="I230" s="175"/>
      <c r="J230" s="176" t="s">
        <v>1400</v>
      </c>
      <c r="K230" s="177" t="n">
        <v>1</v>
      </c>
      <c r="L230" s="178" t="n">
        <v>0</v>
      </c>
      <c r="M230" s="178"/>
      <c r="N230" s="179" t="n">
        <f aca="false">ROUND($L$230*$K$230,2)</f>
        <v>0</v>
      </c>
      <c r="O230" s="179"/>
      <c r="P230" s="179"/>
      <c r="Q230" s="179"/>
      <c r="R230" s="35"/>
      <c r="T230" s="180"/>
      <c r="U230" s="42" t="s">
        <v>44</v>
      </c>
      <c r="V230" s="181" t="n">
        <v>0</v>
      </c>
      <c r="W230" s="181" t="n">
        <f aca="false">$V$230*$K$230</f>
        <v>0</v>
      </c>
      <c r="X230" s="181" t="n">
        <v>0</v>
      </c>
      <c r="Y230" s="181" t="n">
        <f aca="false">$X$230*$K$230</f>
        <v>0</v>
      </c>
      <c r="Z230" s="181" t="n">
        <v>0</v>
      </c>
      <c r="AA230" s="182" t="n">
        <f aca="false">$Z$230*$K$230</f>
        <v>0</v>
      </c>
      <c r="AR230" s="12" t="s">
        <v>488</v>
      </c>
      <c r="AT230" s="12" t="s">
        <v>190</v>
      </c>
      <c r="AU230" s="12" t="s">
        <v>23</v>
      </c>
      <c r="AY230" s="12" t="s">
        <v>189</v>
      </c>
      <c r="BE230" s="114" t="n">
        <f aca="false">IF($U$230="základní",$N$230,0)</f>
        <v>0</v>
      </c>
      <c r="BF230" s="114" t="n">
        <f aca="false">IF($U$230="snížená",$N$230,0)</f>
        <v>0</v>
      </c>
      <c r="BG230" s="114" t="n">
        <f aca="false">IF($U$230="zákl. přenesená",$N$230,0)</f>
        <v>0</v>
      </c>
      <c r="BH230" s="114" t="n">
        <f aca="false">IF($U$230="sníž. přenesená",$N$230,0)</f>
        <v>0</v>
      </c>
      <c r="BI230" s="114" t="n">
        <f aca="false">IF($U$230="nulová",$N$230,0)</f>
        <v>0</v>
      </c>
      <c r="BJ230" s="12" t="s">
        <v>23</v>
      </c>
      <c r="BK230" s="114" t="n">
        <f aca="false">ROUND($L$230*$K$230,2)</f>
        <v>0</v>
      </c>
      <c r="BL230" s="12" t="s">
        <v>488</v>
      </c>
    </row>
    <row r="231" s="162" customFormat="true" ht="37.5" hidden="false" customHeight="true" outlineLevel="0" collapsed="false">
      <c r="B231" s="163"/>
      <c r="D231" s="164" t="s">
        <v>1490</v>
      </c>
      <c r="N231" s="145" t="n">
        <f aca="false">$BK$231</f>
        <v>0</v>
      </c>
      <c r="O231" s="145"/>
      <c r="P231" s="145"/>
      <c r="Q231" s="145"/>
      <c r="R231" s="165"/>
      <c r="T231" s="166"/>
      <c r="W231" s="167" t="n">
        <f aca="false">SUM($W$232:$W$240)</f>
        <v>0</v>
      </c>
      <c r="Y231" s="167" t="n">
        <f aca="false">SUM($Y$232:$Y$240)</f>
        <v>0</v>
      </c>
      <c r="AA231" s="168" t="n">
        <f aca="false">SUM($AA$232:$AA$240)</f>
        <v>0</v>
      </c>
      <c r="AR231" s="169" t="s">
        <v>199</v>
      </c>
      <c r="AT231" s="169" t="s">
        <v>79</v>
      </c>
      <c r="AU231" s="169" t="s">
        <v>80</v>
      </c>
      <c r="AY231" s="169" t="s">
        <v>189</v>
      </c>
      <c r="BK231" s="170" t="n">
        <f aca="false">SUM($BK$232:$BK$240)</f>
        <v>0</v>
      </c>
    </row>
    <row r="232" s="12" customFormat="true" ht="15.75" hidden="false" customHeight="true" outlineLevel="0" collapsed="false">
      <c r="B232" s="34"/>
      <c r="C232" s="173" t="s">
        <v>638</v>
      </c>
      <c r="D232" s="173" t="s">
        <v>190</v>
      </c>
      <c r="E232" s="174" t="s">
        <v>1647</v>
      </c>
      <c r="F232" s="175" t="s">
        <v>1648</v>
      </c>
      <c r="G232" s="175"/>
      <c r="H232" s="175"/>
      <c r="I232" s="175"/>
      <c r="J232" s="176" t="s">
        <v>1400</v>
      </c>
      <c r="K232" s="177" t="n">
        <v>5</v>
      </c>
      <c r="L232" s="178" t="n">
        <v>0</v>
      </c>
      <c r="M232" s="178"/>
      <c r="N232" s="179" t="n">
        <f aca="false">ROUND($L$232*$K$232,2)</f>
        <v>0</v>
      </c>
      <c r="O232" s="179"/>
      <c r="P232" s="179"/>
      <c r="Q232" s="179"/>
      <c r="R232" s="35"/>
      <c r="T232" s="180"/>
      <c r="U232" s="42" t="s">
        <v>44</v>
      </c>
      <c r="V232" s="181" t="n">
        <v>0</v>
      </c>
      <c r="W232" s="181" t="n">
        <f aca="false">$V$232*$K$232</f>
        <v>0</v>
      </c>
      <c r="X232" s="181" t="n">
        <v>0</v>
      </c>
      <c r="Y232" s="181" t="n">
        <f aca="false">$X$232*$K$232</f>
        <v>0</v>
      </c>
      <c r="Z232" s="181" t="n">
        <v>0</v>
      </c>
      <c r="AA232" s="182" t="n">
        <f aca="false">$Z$232*$K$232</f>
        <v>0</v>
      </c>
      <c r="AR232" s="12" t="s">
        <v>488</v>
      </c>
      <c r="AT232" s="12" t="s">
        <v>190</v>
      </c>
      <c r="AU232" s="12" t="s">
        <v>23</v>
      </c>
      <c r="AY232" s="12" t="s">
        <v>189</v>
      </c>
      <c r="BE232" s="114" t="n">
        <f aca="false">IF($U$232="základní",$N$232,0)</f>
        <v>0</v>
      </c>
      <c r="BF232" s="114" t="n">
        <f aca="false">IF($U$232="snížená",$N$232,0)</f>
        <v>0</v>
      </c>
      <c r="BG232" s="114" t="n">
        <f aca="false">IF($U$232="zákl. přenesená",$N$232,0)</f>
        <v>0</v>
      </c>
      <c r="BH232" s="114" t="n">
        <f aca="false">IF($U$232="sníž. přenesená",$N$232,0)</f>
        <v>0</v>
      </c>
      <c r="BI232" s="114" t="n">
        <f aca="false">IF($U$232="nulová",$N$232,0)</f>
        <v>0</v>
      </c>
      <c r="BJ232" s="12" t="s">
        <v>23</v>
      </c>
      <c r="BK232" s="114" t="n">
        <f aca="false">ROUND($L$232*$K$232,2)</f>
        <v>0</v>
      </c>
      <c r="BL232" s="12" t="s">
        <v>488</v>
      </c>
    </row>
    <row r="233" s="12" customFormat="true" ht="15.75" hidden="false" customHeight="true" outlineLevel="0" collapsed="false">
      <c r="B233" s="34"/>
      <c r="C233" s="173" t="s">
        <v>642</v>
      </c>
      <c r="D233" s="173" t="s">
        <v>190</v>
      </c>
      <c r="E233" s="174" t="s">
        <v>1649</v>
      </c>
      <c r="F233" s="175" t="s">
        <v>1650</v>
      </c>
      <c r="G233" s="175"/>
      <c r="H233" s="175"/>
      <c r="I233" s="175"/>
      <c r="J233" s="176" t="s">
        <v>1400</v>
      </c>
      <c r="K233" s="177" t="n">
        <v>1</v>
      </c>
      <c r="L233" s="178" t="n">
        <v>0</v>
      </c>
      <c r="M233" s="178"/>
      <c r="N233" s="179" t="n">
        <f aca="false">ROUND($L$233*$K$233,2)</f>
        <v>0</v>
      </c>
      <c r="O233" s="179"/>
      <c r="P233" s="179"/>
      <c r="Q233" s="179"/>
      <c r="R233" s="35"/>
      <c r="T233" s="180"/>
      <c r="U233" s="42" t="s">
        <v>44</v>
      </c>
      <c r="V233" s="181" t="n">
        <v>0</v>
      </c>
      <c r="W233" s="181" t="n">
        <f aca="false">$V$233*$K$233</f>
        <v>0</v>
      </c>
      <c r="X233" s="181" t="n">
        <v>0</v>
      </c>
      <c r="Y233" s="181" t="n">
        <f aca="false">$X$233*$K$233</f>
        <v>0</v>
      </c>
      <c r="Z233" s="181" t="n">
        <v>0</v>
      </c>
      <c r="AA233" s="182" t="n">
        <f aca="false">$Z$233*$K$233</f>
        <v>0</v>
      </c>
      <c r="AR233" s="12" t="s">
        <v>488</v>
      </c>
      <c r="AT233" s="12" t="s">
        <v>190</v>
      </c>
      <c r="AU233" s="12" t="s">
        <v>23</v>
      </c>
      <c r="AY233" s="12" t="s">
        <v>189</v>
      </c>
      <c r="BE233" s="114" t="n">
        <f aca="false">IF($U$233="základní",$N$233,0)</f>
        <v>0</v>
      </c>
      <c r="BF233" s="114" t="n">
        <f aca="false">IF($U$233="snížená",$N$233,0)</f>
        <v>0</v>
      </c>
      <c r="BG233" s="114" t="n">
        <f aca="false">IF($U$233="zákl. přenesená",$N$233,0)</f>
        <v>0</v>
      </c>
      <c r="BH233" s="114" t="n">
        <f aca="false">IF($U$233="sníž. přenesená",$N$233,0)</f>
        <v>0</v>
      </c>
      <c r="BI233" s="114" t="n">
        <f aca="false">IF($U$233="nulová",$N$233,0)</f>
        <v>0</v>
      </c>
      <c r="BJ233" s="12" t="s">
        <v>23</v>
      </c>
      <c r="BK233" s="114" t="n">
        <f aca="false">ROUND($L$233*$K$233,2)</f>
        <v>0</v>
      </c>
      <c r="BL233" s="12" t="s">
        <v>488</v>
      </c>
    </row>
    <row r="234" s="12" customFormat="true" ht="15.75" hidden="false" customHeight="true" outlineLevel="0" collapsed="false">
      <c r="B234" s="34"/>
      <c r="C234" s="173" t="s">
        <v>645</v>
      </c>
      <c r="D234" s="173" t="s">
        <v>190</v>
      </c>
      <c r="E234" s="174" t="s">
        <v>1651</v>
      </c>
      <c r="F234" s="175" t="s">
        <v>1652</v>
      </c>
      <c r="G234" s="175"/>
      <c r="H234" s="175"/>
      <c r="I234" s="175"/>
      <c r="J234" s="176" t="s">
        <v>1400</v>
      </c>
      <c r="K234" s="177" t="n">
        <v>3</v>
      </c>
      <c r="L234" s="178" t="n">
        <v>0</v>
      </c>
      <c r="M234" s="178"/>
      <c r="N234" s="179" t="n">
        <f aca="false">ROUND($L$234*$K$234,2)</f>
        <v>0</v>
      </c>
      <c r="O234" s="179"/>
      <c r="P234" s="179"/>
      <c r="Q234" s="179"/>
      <c r="R234" s="35"/>
      <c r="T234" s="180"/>
      <c r="U234" s="42" t="s">
        <v>44</v>
      </c>
      <c r="V234" s="181" t="n">
        <v>0</v>
      </c>
      <c r="W234" s="181" t="n">
        <f aca="false">$V$234*$K$234</f>
        <v>0</v>
      </c>
      <c r="X234" s="181" t="n">
        <v>0</v>
      </c>
      <c r="Y234" s="181" t="n">
        <f aca="false">$X$234*$K$234</f>
        <v>0</v>
      </c>
      <c r="Z234" s="181" t="n">
        <v>0</v>
      </c>
      <c r="AA234" s="182" t="n">
        <f aca="false">$Z$234*$K$234</f>
        <v>0</v>
      </c>
      <c r="AR234" s="12" t="s">
        <v>488</v>
      </c>
      <c r="AT234" s="12" t="s">
        <v>190</v>
      </c>
      <c r="AU234" s="12" t="s">
        <v>23</v>
      </c>
      <c r="AY234" s="12" t="s">
        <v>189</v>
      </c>
      <c r="BE234" s="114" t="n">
        <f aca="false">IF($U$234="základní",$N$234,0)</f>
        <v>0</v>
      </c>
      <c r="BF234" s="114" t="n">
        <f aca="false">IF($U$234="snížená",$N$234,0)</f>
        <v>0</v>
      </c>
      <c r="BG234" s="114" t="n">
        <f aca="false">IF($U$234="zákl. přenesená",$N$234,0)</f>
        <v>0</v>
      </c>
      <c r="BH234" s="114" t="n">
        <f aca="false">IF($U$234="sníž. přenesená",$N$234,0)</f>
        <v>0</v>
      </c>
      <c r="BI234" s="114" t="n">
        <f aca="false">IF($U$234="nulová",$N$234,0)</f>
        <v>0</v>
      </c>
      <c r="BJ234" s="12" t="s">
        <v>23</v>
      </c>
      <c r="BK234" s="114" t="n">
        <f aca="false">ROUND($L$234*$K$234,2)</f>
        <v>0</v>
      </c>
      <c r="BL234" s="12" t="s">
        <v>488</v>
      </c>
    </row>
    <row r="235" s="12" customFormat="true" ht="15.75" hidden="false" customHeight="true" outlineLevel="0" collapsed="false">
      <c r="B235" s="34"/>
      <c r="C235" s="173" t="s">
        <v>29</v>
      </c>
      <c r="D235" s="173" t="s">
        <v>190</v>
      </c>
      <c r="E235" s="174" t="s">
        <v>1653</v>
      </c>
      <c r="F235" s="175" t="s">
        <v>1654</v>
      </c>
      <c r="G235" s="175"/>
      <c r="H235" s="175"/>
      <c r="I235" s="175"/>
      <c r="J235" s="176" t="s">
        <v>1400</v>
      </c>
      <c r="K235" s="177" t="n">
        <v>1</v>
      </c>
      <c r="L235" s="178" t="n">
        <v>0</v>
      </c>
      <c r="M235" s="178"/>
      <c r="N235" s="179" t="n">
        <f aca="false">ROUND($L$235*$K$235,2)</f>
        <v>0</v>
      </c>
      <c r="O235" s="179"/>
      <c r="P235" s="179"/>
      <c r="Q235" s="179"/>
      <c r="R235" s="35"/>
      <c r="T235" s="180"/>
      <c r="U235" s="42" t="s">
        <v>44</v>
      </c>
      <c r="V235" s="181" t="n">
        <v>0</v>
      </c>
      <c r="W235" s="181" t="n">
        <f aca="false">$V$235*$K$235</f>
        <v>0</v>
      </c>
      <c r="X235" s="181" t="n">
        <v>0</v>
      </c>
      <c r="Y235" s="181" t="n">
        <f aca="false">$X$235*$K$235</f>
        <v>0</v>
      </c>
      <c r="Z235" s="181" t="n">
        <v>0</v>
      </c>
      <c r="AA235" s="182" t="n">
        <f aca="false">$Z$235*$K$235</f>
        <v>0</v>
      </c>
      <c r="AR235" s="12" t="s">
        <v>488</v>
      </c>
      <c r="AT235" s="12" t="s">
        <v>190</v>
      </c>
      <c r="AU235" s="12" t="s">
        <v>23</v>
      </c>
      <c r="AY235" s="12" t="s">
        <v>189</v>
      </c>
      <c r="BE235" s="114" t="n">
        <f aca="false">IF($U$235="základní",$N$235,0)</f>
        <v>0</v>
      </c>
      <c r="BF235" s="114" t="n">
        <f aca="false">IF($U$235="snížená",$N$235,0)</f>
        <v>0</v>
      </c>
      <c r="BG235" s="114" t="n">
        <f aca="false">IF($U$235="zákl. přenesená",$N$235,0)</f>
        <v>0</v>
      </c>
      <c r="BH235" s="114" t="n">
        <f aca="false">IF($U$235="sníž. přenesená",$N$235,0)</f>
        <v>0</v>
      </c>
      <c r="BI235" s="114" t="n">
        <f aca="false">IF($U$235="nulová",$N$235,0)</f>
        <v>0</v>
      </c>
      <c r="BJ235" s="12" t="s">
        <v>23</v>
      </c>
      <c r="BK235" s="114" t="n">
        <f aca="false">ROUND($L$235*$K$235,2)</f>
        <v>0</v>
      </c>
      <c r="BL235" s="12" t="s">
        <v>488</v>
      </c>
    </row>
    <row r="236" s="12" customFormat="true" ht="15.75" hidden="false" customHeight="true" outlineLevel="0" collapsed="false">
      <c r="B236" s="34"/>
      <c r="C236" s="173" t="s">
        <v>650</v>
      </c>
      <c r="D236" s="173" t="s">
        <v>190</v>
      </c>
      <c r="E236" s="174" t="s">
        <v>1655</v>
      </c>
      <c r="F236" s="175" t="s">
        <v>1656</v>
      </c>
      <c r="G236" s="175"/>
      <c r="H236" s="175"/>
      <c r="I236" s="175"/>
      <c r="J236" s="176" t="s">
        <v>1400</v>
      </c>
      <c r="K236" s="177" t="n">
        <v>1</v>
      </c>
      <c r="L236" s="178" t="n">
        <v>0</v>
      </c>
      <c r="M236" s="178"/>
      <c r="N236" s="179" t="n">
        <f aca="false">ROUND($L$236*$K$236,2)</f>
        <v>0</v>
      </c>
      <c r="O236" s="179"/>
      <c r="P236" s="179"/>
      <c r="Q236" s="179"/>
      <c r="R236" s="35"/>
      <c r="T236" s="180"/>
      <c r="U236" s="42" t="s">
        <v>44</v>
      </c>
      <c r="V236" s="181" t="n">
        <v>0</v>
      </c>
      <c r="W236" s="181" t="n">
        <f aca="false">$V$236*$K$236</f>
        <v>0</v>
      </c>
      <c r="X236" s="181" t="n">
        <v>0</v>
      </c>
      <c r="Y236" s="181" t="n">
        <f aca="false">$X$236*$K$236</f>
        <v>0</v>
      </c>
      <c r="Z236" s="181" t="n">
        <v>0</v>
      </c>
      <c r="AA236" s="182" t="n">
        <f aca="false">$Z$236*$K$236</f>
        <v>0</v>
      </c>
      <c r="AR236" s="12" t="s">
        <v>488</v>
      </c>
      <c r="AT236" s="12" t="s">
        <v>190</v>
      </c>
      <c r="AU236" s="12" t="s">
        <v>23</v>
      </c>
      <c r="AY236" s="12" t="s">
        <v>189</v>
      </c>
      <c r="BE236" s="114" t="n">
        <f aca="false">IF($U$236="základní",$N$236,0)</f>
        <v>0</v>
      </c>
      <c r="BF236" s="114" t="n">
        <f aca="false">IF($U$236="snížená",$N$236,0)</f>
        <v>0</v>
      </c>
      <c r="BG236" s="114" t="n">
        <f aca="false">IF($U$236="zákl. přenesená",$N$236,0)</f>
        <v>0</v>
      </c>
      <c r="BH236" s="114" t="n">
        <f aca="false">IF($U$236="sníž. přenesená",$N$236,0)</f>
        <v>0</v>
      </c>
      <c r="BI236" s="114" t="n">
        <f aca="false">IF($U$236="nulová",$N$236,0)</f>
        <v>0</v>
      </c>
      <c r="BJ236" s="12" t="s">
        <v>23</v>
      </c>
      <c r="BK236" s="114" t="n">
        <f aca="false">ROUND($L$236*$K$236,2)</f>
        <v>0</v>
      </c>
      <c r="BL236" s="12" t="s">
        <v>488</v>
      </c>
    </row>
    <row r="237" s="12" customFormat="true" ht="15.75" hidden="false" customHeight="true" outlineLevel="0" collapsed="false">
      <c r="B237" s="34"/>
      <c r="C237" s="173" t="s">
        <v>653</v>
      </c>
      <c r="D237" s="173" t="s">
        <v>190</v>
      </c>
      <c r="E237" s="174" t="s">
        <v>1657</v>
      </c>
      <c r="F237" s="175" t="s">
        <v>1658</v>
      </c>
      <c r="G237" s="175"/>
      <c r="H237" s="175"/>
      <c r="I237" s="175"/>
      <c r="J237" s="176" t="s">
        <v>1400</v>
      </c>
      <c r="K237" s="177" t="n">
        <v>1</v>
      </c>
      <c r="L237" s="178" t="n">
        <v>0</v>
      </c>
      <c r="M237" s="178"/>
      <c r="N237" s="179" t="n">
        <f aca="false">ROUND($L$237*$K$237,2)</f>
        <v>0</v>
      </c>
      <c r="O237" s="179"/>
      <c r="P237" s="179"/>
      <c r="Q237" s="179"/>
      <c r="R237" s="35"/>
      <c r="T237" s="180"/>
      <c r="U237" s="42" t="s">
        <v>44</v>
      </c>
      <c r="V237" s="181" t="n">
        <v>0</v>
      </c>
      <c r="W237" s="181" t="n">
        <f aca="false">$V$237*$K$237</f>
        <v>0</v>
      </c>
      <c r="X237" s="181" t="n">
        <v>0</v>
      </c>
      <c r="Y237" s="181" t="n">
        <f aca="false">$X$237*$K$237</f>
        <v>0</v>
      </c>
      <c r="Z237" s="181" t="n">
        <v>0</v>
      </c>
      <c r="AA237" s="182" t="n">
        <f aca="false">$Z$237*$K$237</f>
        <v>0</v>
      </c>
      <c r="AR237" s="12" t="s">
        <v>488</v>
      </c>
      <c r="AT237" s="12" t="s">
        <v>190</v>
      </c>
      <c r="AU237" s="12" t="s">
        <v>23</v>
      </c>
      <c r="AY237" s="12" t="s">
        <v>189</v>
      </c>
      <c r="BE237" s="114" t="n">
        <f aca="false">IF($U$237="základní",$N$237,0)</f>
        <v>0</v>
      </c>
      <c r="BF237" s="114" t="n">
        <f aca="false">IF($U$237="snížená",$N$237,0)</f>
        <v>0</v>
      </c>
      <c r="BG237" s="114" t="n">
        <f aca="false">IF($U$237="zákl. přenesená",$N$237,0)</f>
        <v>0</v>
      </c>
      <c r="BH237" s="114" t="n">
        <f aca="false">IF($U$237="sníž. přenesená",$N$237,0)</f>
        <v>0</v>
      </c>
      <c r="BI237" s="114" t="n">
        <f aca="false">IF($U$237="nulová",$N$237,0)</f>
        <v>0</v>
      </c>
      <c r="BJ237" s="12" t="s">
        <v>23</v>
      </c>
      <c r="BK237" s="114" t="n">
        <f aca="false">ROUND($L$237*$K$237,2)</f>
        <v>0</v>
      </c>
      <c r="BL237" s="12" t="s">
        <v>488</v>
      </c>
    </row>
    <row r="238" s="12" customFormat="true" ht="15.75" hidden="false" customHeight="true" outlineLevel="0" collapsed="false">
      <c r="B238" s="34"/>
      <c r="C238" s="173" t="s">
        <v>656</v>
      </c>
      <c r="D238" s="173" t="s">
        <v>190</v>
      </c>
      <c r="E238" s="174" t="s">
        <v>1659</v>
      </c>
      <c r="F238" s="175" t="s">
        <v>1628</v>
      </c>
      <c r="G238" s="175"/>
      <c r="H238" s="175"/>
      <c r="I238" s="175"/>
      <c r="J238" s="176" t="s">
        <v>1400</v>
      </c>
      <c r="K238" s="177" t="n">
        <v>1</v>
      </c>
      <c r="L238" s="178" t="n">
        <v>0</v>
      </c>
      <c r="M238" s="178"/>
      <c r="N238" s="179" t="n">
        <f aca="false">ROUND($L$238*$K$238,2)</f>
        <v>0</v>
      </c>
      <c r="O238" s="179"/>
      <c r="P238" s="179"/>
      <c r="Q238" s="179"/>
      <c r="R238" s="35"/>
      <c r="T238" s="180"/>
      <c r="U238" s="42" t="s">
        <v>44</v>
      </c>
      <c r="V238" s="181" t="n">
        <v>0</v>
      </c>
      <c r="W238" s="181" t="n">
        <f aca="false">$V$238*$K$238</f>
        <v>0</v>
      </c>
      <c r="X238" s="181" t="n">
        <v>0</v>
      </c>
      <c r="Y238" s="181" t="n">
        <f aca="false">$X$238*$K$238</f>
        <v>0</v>
      </c>
      <c r="Z238" s="181" t="n">
        <v>0</v>
      </c>
      <c r="AA238" s="182" t="n">
        <f aca="false">$Z$238*$K$238</f>
        <v>0</v>
      </c>
      <c r="AR238" s="12" t="s">
        <v>488</v>
      </c>
      <c r="AT238" s="12" t="s">
        <v>190</v>
      </c>
      <c r="AU238" s="12" t="s">
        <v>23</v>
      </c>
      <c r="AY238" s="12" t="s">
        <v>189</v>
      </c>
      <c r="BE238" s="114" t="n">
        <f aca="false">IF($U$238="základní",$N$238,0)</f>
        <v>0</v>
      </c>
      <c r="BF238" s="114" t="n">
        <f aca="false">IF($U$238="snížená",$N$238,0)</f>
        <v>0</v>
      </c>
      <c r="BG238" s="114" t="n">
        <f aca="false">IF($U$238="zákl. přenesená",$N$238,0)</f>
        <v>0</v>
      </c>
      <c r="BH238" s="114" t="n">
        <f aca="false">IF($U$238="sníž. přenesená",$N$238,0)</f>
        <v>0</v>
      </c>
      <c r="BI238" s="114" t="n">
        <f aca="false">IF($U$238="nulová",$N$238,0)</f>
        <v>0</v>
      </c>
      <c r="BJ238" s="12" t="s">
        <v>23</v>
      </c>
      <c r="BK238" s="114" t="n">
        <f aca="false">ROUND($L$238*$K$238,2)</f>
        <v>0</v>
      </c>
      <c r="BL238" s="12" t="s">
        <v>488</v>
      </c>
    </row>
    <row r="239" s="12" customFormat="true" ht="15.75" hidden="false" customHeight="true" outlineLevel="0" collapsed="false">
      <c r="B239" s="34"/>
      <c r="C239" s="173" t="s">
        <v>659</v>
      </c>
      <c r="D239" s="173" t="s">
        <v>190</v>
      </c>
      <c r="E239" s="174" t="s">
        <v>1660</v>
      </c>
      <c r="F239" s="175" t="s">
        <v>1630</v>
      </c>
      <c r="G239" s="175"/>
      <c r="H239" s="175"/>
      <c r="I239" s="175"/>
      <c r="J239" s="176" t="s">
        <v>1400</v>
      </c>
      <c r="K239" s="177" t="n">
        <v>1</v>
      </c>
      <c r="L239" s="178" t="n">
        <v>0</v>
      </c>
      <c r="M239" s="178"/>
      <c r="N239" s="179" t="n">
        <f aca="false">ROUND($L$239*$K$239,2)</f>
        <v>0</v>
      </c>
      <c r="O239" s="179"/>
      <c r="P239" s="179"/>
      <c r="Q239" s="179"/>
      <c r="R239" s="35"/>
      <c r="T239" s="180"/>
      <c r="U239" s="42" t="s">
        <v>44</v>
      </c>
      <c r="V239" s="181" t="n">
        <v>0</v>
      </c>
      <c r="W239" s="181" t="n">
        <f aca="false">$V$239*$K$239</f>
        <v>0</v>
      </c>
      <c r="X239" s="181" t="n">
        <v>0</v>
      </c>
      <c r="Y239" s="181" t="n">
        <f aca="false">$X$239*$K$239</f>
        <v>0</v>
      </c>
      <c r="Z239" s="181" t="n">
        <v>0</v>
      </c>
      <c r="AA239" s="182" t="n">
        <f aca="false">$Z$239*$K$239</f>
        <v>0</v>
      </c>
      <c r="AR239" s="12" t="s">
        <v>488</v>
      </c>
      <c r="AT239" s="12" t="s">
        <v>190</v>
      </c>
      <c r="AU239" s="12" t="s">
        <v>23</v>
      </c>
      <c r="AY239" s="12" t="s">
        <v>189</v>
      </c>
      <c r="BE239" s="114" t="n">
        <f aca="false">IF($U$239="základní",$N$239,0)</f>
        <v>0</v>
      </c>
      <c r="BF239" s="114" t="n">
        <f aca="false">IF($U$239="snížená",$N$239,0)</f>
        <v>0</v>
      </c>
      <c r="BG239" s="114" t="n">
        <f aca="false">IF($U$239="zákl. přenesená",$N$239,0)</f>
        <v>0</v>
      </c>
      <c r="BH239" s="114" t="n">
        <f aca="false">IF($U$239="sníž. přenesená",$N$239,0)</f>
        <v>0</v>
      </c>
      <c r="BI239" s="114" t="n">
        <f aca="false">IF($U$239="nulová",$N$239,0)</f>
        <v>0</v>
      </c>
      <c r="BJ239" s="12" t="s">
        <v>23</v>
      </c>
      <c r="BK239" s="114" t="n">
        <f aca="false">ROUND($L$239*$K$239,2)</f>
        <v>0</v>
      </c>
      <c r="BL239" s="12" t="s">
        <v>488</v>
      </c>
    </row>
    <row r="240" s="12" customFormat="true" ht="15.75" hidden="false" customHeight="true" outlineLevel="0" collapsed="false">
      <c r="B240" s="34"/>
      <c r="C240" s="173" t="s">
        <v>669</v>
      </c>
      <c r="D240" s="173" t="s">
        <v>190</v>
      </c>
      <c r="E240" s="174" t="s">
        <v>194</v>
      </c>
      <c r="F240" s="175" t="s">
        <v>1632</v>
      </c>
      <c r="G240" s="175"/>
      <c r="H240" s="175"/>
      <c r="I240" s="175"/>
      <c r="J240" s="176" t="s">
        <v>1400</v>
      </c>
      <c r="K240" s="177" t="n">
        <v>1</v>
      </c>
      <c r="L240" s="178" t="n">
        <v>0</v>
      </c>
      <c r="M240" s="178"/>
      <c r="N240" s="179" t="n">
        <f aca="false">ROUND($L$240*$K$240,2)</f>
        <v>0</v>
      </c>
      <c r="O240" s="179"/>
      <c r="P240" s="179"/>
      <c r="Q240" s="179"/>
      <c r="R240" s="35"/>
      <c r="T240" s="180"/>
      <c r="U240" s="42" t="s">
        <v>44</v>
      </c>
      <c r="V240" s="181" t="n">
        <v>0</v>
      </c>
      <c r="W240" s="181" t="n">
        <f aca="false">$V$240*$K$240</f>
        <v>0</v>
      </c>
      <c r="X240" s="181" t="n">
        <v>0</v>
      </c>
      <c r="Y240" s="181" t="n">
        <f aca="false">$X$240*$K$240</f>
        <v>0</v>
      </c>
      <c r="Z240" s="181" t="n">
        <v>0</v>
      </c>
      <c r="AA240" s="182" t="n">
        <f aca="false">$Z$240*$K$240</f>
        <v>0</v>
      </c>
      <c r="AR240" s="12" t="s">
        <v>488</v>
      </c>
      <c r="AT240" s="12" t="s">
        <v>190</v>
      </c>
      <c r="AU240" s="12" t="s">
        <v>23</v>
      </c>
      <c r="AY240" s="12" t="s">
        <v>189</v>
      </c>
      <c r="BE240" s="114" t="n">
        <f aca="false">IF($U$240="základní",$N$240,0)</f>
        <v>0</v>
      </c>
      <c r="BF240" s="114" t="n">
        <f aca="false">IF($U$240="snížená",$N$240,0)</f>
        <v>0</v>
      </c>
      <c r="BG240" s="114" t="n">
        <f aca="false">IF($U$240="zákl. přenesená",$N$240,0)</f>
        <v>0</v>
      </c>
      <c r="BH240" s="114" t="n">
        <f aca="false">IF($U$240="sníž. přenesená",$N$240,0)</f>
        <v>0</v>
      </c>
      <c r="BI240" s="114" t="n">
        <f aca="false">IF($U$240="nulová",$N$240,0)</f>
        <v>0</v>
      </c>
      <c r="BJ240" s="12" t="s">
        <v>23</v>
      </c>
      <c r="BK240" s="114" t="n">
        <f aca="false">ROUND($L$240*$K$240,2)</f>
        <v>0</v>
      </c>
      <c r="BL240" s="12" t="s">
        <v>488</v>
      </c>
    </row>
    <row r="241" s="162" customFormat="true" ht="37.5" hidden="false" customHeight="true" outlineLevel="0" collapsed="false">
      <c r="B241" s="163"/>
      <c r="D241" s="164" t="s">
        <v>1491</v>
      </c>
      <c r="N241" s="145" t="n">
        <f aca="false">$BK$241</f>
        <v>0</v>
      </c>
      <c r="O241" s="145"/>
      <c r="P241" s="145"/>
      <c r="Q241" s="145"/>
      <c r="R241" s="165"/>
      <c r="T241" s="166"/>
      <c r="W241" s="167" t="n">
        <f aca="false">SUM($W$242:$W$249)</f>
        <v>0</v>
      </c>
      <c r="Y241" s="167" t="n">
        <f aca="false">SUM($Y$242:$Y$249)</f>
        <v>0</v>
      </c>
      <c r="AA241" s="168" t="n">
        <f aca="false">SUM($AA$242:$AA$249)</f>
        <v>0</v>
      </c>
      <c r="AR241" s="169" t="s">
        <v>199</v>
      </c>
      <c r="AT241" s="169" t="s">
        <v>79</v>
      </c>
      <c r="AU241" s="169" t="s">
        <v>80</v>
      </c>
      <c r="AY241" s="169" t="s">
        <v>189</v>
      </c>
      <c r="BK241" s="170" t="n">
        <f aca="false">SUM($BK$242:$BK$249)</f>
        <v>0</v>
      </c>
    </row>
    <row r="242" s="12" customFormat="true" ht="15.75" hidden="false" customHeight="true" outlineLevel="0" collapsed="false">
      <c r="B242" s="34"/>
      <c r="C242" s="173" t="s">
        <v>672</v>
      </c>
      <c r="D242" s="173" t="s">
        <v>190</v>
      </c>
      <c r="E242" s="174" t="s">
        <v>1661</v>
      </c>
      <c r="F242" s="175" t="s">
        <v>1662</v>
      </c>
      <c r="G242" s="175"/>
      <c r="H242" s="175"/>
      <c r="I242" s="175"/>
      <c r="J242" s="176" t="s">
        <v>675</v>
      </c>
      <c r="K242" s="219" t="n">
        <v>0</v>
      </c>
      <c r="L242" s="178" t="n">
        <v>0</v>
      </c>
      <c r="M242" s="178"/>
      <c r="N242" s="179" t="n">
        <f aca="false">ROUND($L$242*$K$242,2)</f>
        <v>0</v>
      </c>
      <c r="O242" s="179"/>
      <c r="P242" s="179"/>
      <c r="Q242" s="179"/>
      <c r="R242" s="35"/>
      <c r="T242" s="180"/>
      <c r="U242" s="42" t="s">
        <v>44</v>
      </c>
      <c r="V242" s="181" t="n">
        <v>0</v>
      </c>
      <c r="W242" s="181" t="n">
        <f aca="false">$V$242*$K$242</f>
        <v>0</v>
      </c>
      <c r="X242" s="181" t="n">
        <v>0</v>
      </c>
      <c r="Y242" s="181" t="n">
        <f aca="false">$X$242*$K$242</f>
        <v>0</v>
      </c>
      <c r="Z242" s="181" t="n">
        <v>0</v>
      </c>
      <c r="AA242" s="182" t="n">
        <f aca="false">$Z$242*$K$242</f>
        <v>0</v>
      </c>
      <c r="AR242" s="12" t="s">
        <v>488</v>
      </c>
      <c r="AT242" s="12" t="s">
        <v>190</v>
      </c>
      <c r="AU242" s="12" t="s">
        <v>23</v>
      </c>
      <c r="AY242" s="12" t="s">
        <v>189</v>
      </c>
      <c r="BE242" s="114" t="n">
        <f aca="false">IF($U$242="základní",$N$242,0)</f>
        <v>0</v>
      </c>
      <c r="BF242" s="114" t="n">
        <f aca="false">IF($U$242="snížená",$N$242,0)</f>
        <v>0</v>
      </c>
      <c r="BG242" s="114" t="n">
        <f aca="false">IF($U$242="zákl. přenesená",$N$242,0)</f>
        <v>0</v>
      </c>
      <c r="BH242" s="114" t="n">
        <f aca="false">IF($U$242="sníž. přenesená",$N$242,0)</f>
        <v>0</v>
      </c>
      <c r="BI242" s="114" t="n">
        <f aca="false">IF($U$242="nulová",$N$242,0)</f>
        <v>0</v>
      </c>
      <c r="BJ242" s="12" t="s">
        <v>23</v>
      </c>
      <c r="BK242" s="114" t="n">
        <f aca="false">ROUND($L$242*$K$242,2)</f>
        <v>0</v>
      </c>
      <c r="BL242" s="12" t="s">
        <v>488</v>
      </c>
    </row>
    <row r="243" s="12" customFormat="true" ht="15.75" hidden="false" customHeight="true" outlineLevel="0" collapsed="false">
      <c r="B243" s="34"/>
      <c r="C243" s="173" t="s">
        <v>676</v>
      </c>
      <c r="D243" s="173" t="s">
        <v>190</v>
      </c>
      <c r="E243" s="174" t="s">
        <v>1663</v>
      </c>
      <c r="F243" s="175" t="s">
        <v>1664</v>
      </c>
      <c r="G243" s="175"/>
      <c r="H243" s="175"/>
      <c r="I243" s="175"/>
      <c r="J243" s="176" t="s">
        <v>675</v>
      </c>
      <c r="K243" s="219" t="n">
        <v>0</v>
      </c>
      <c r="L243" s="178" t="n">
        <v>0</v>
      </c>
      <c r="M243" s="178"/>
      <c r="N243" s="179" t="n">
        <f aca="false">ROUND($L$243*$K$243,2)</f>
        <v>0</v>
      </c>
      <c r="O243" s="179"/>
      <c r="P243" s="179"/>
      <c r="Q243" s="179"/>
      <c r="R243" s="35"/>
      <c r="T243" s="180"/>
      <c r="U243" s="42" t="s">
        <v>44</v>
      </c>
      <c r="V243" s="181" t="n">
        <v>0</v>
      </c>
      <c r="W243" s="181" t="n">
        <f aca="false">$V$243*$K$243</f>
        <v>0</v>
      </c>
      <c r="X243" s="181" t="n">
        <v>0</v>
      </c>
      <c r="Y243" s="181" t="n">
        <f aca="false">$X$243*$K$243</f>
        <v>0</v>
      </c>
      <c r="Z243" s="181" t="n">
        <v>0</v>
      </c>
      <c r="AA243" s="182" t="n">
        <f aca="false">$Z$243*$K$243</f>
        <v>0</v>
      </c>
      <c r="AR243" s="12" t="s">
        <v>488</v>
      </c>
      <c r="AT243" s="12" t="s">
        <v>190</v>
      </c>
      <c r="AU243" s="12" t="s">
        <v>23</v>
      </c>
      <c r="AY243" s="12" t="s">
        <v>189</v>
      </c>
      <c r="BE243" s="114" t="n">
        <f aca="false">IF($U$243="základní",$N$243,0)</f>
        <v>0</v>
      </c>
      <c r="BF243" s="114" t="n">
        <f aca="false">IF($U$243="snížená",$N$243,0)</f>
        <v>0</v>
      </c>
      <c r="BG243" s="114" t="n">
        <f aca="false">IF($U$243="zákl. přenesená",$N$243,0)</f>
        <v>0</v>
      </c>
      <c r="BH243" s="114" t="n">
        <f aca="false">IF($U$243="sníž. přenesená",$N$243,0)</f>
        <v>0</v>
      </c>
      <c r="BI243" s="114" t="n">
        <f aca="false">IF($U$243="nulová",$N$243,0)</f>
        <v>0</v>
      </c>
      <c r="BJ243" s="12" t="s">
        <v>23</v>
      </c>
      <c r="BK243" s="114" t="n">
        <f aca="false">ROUND($L$243*$K$243,2)</f>
        <v>0</v>
      </c>
      <c r="BL243" s="12" t="s">
        <v>488</v>
      </c>
    </row>
    <row r="244" s="12" customFormat="true" ht="15.75" hidden="false" customHeight="true" outlineLevel="0" collapsed="false">
      <c r="B244" s="34"/>
      <c r="C244" s="173" t="s">
        <v>682</v>
      </c>
      <c r="D244" s="173" t="s">
        <v>190</v>
      </c>
      <c r="E244" s="174" t="s">
        <v>1665</v>
      </c>
      <c r="F244" s="175" t="s">
        <v>1666</v>
      </c>
      <c r="G244" s="175"/>
      <c r="H244" s="175"/>
      <c r="I244" s="175"/>
      <c r="J244" s="176" t="s">
        <v>675</v>
      </c>
      <c r="K244" s="219" t="n">
        <v>0</v>
      </c>
      <c r="L244" s="178" t="n">
        <v>0</v>
      </c>
      <c r="M244" s="178"/>
      <c r="N244" s="179" t="n">
        <f aca="false">ROUND($L$244*$K$244,2)</f>
        <v>0</v>
      </c>
      <c r="O244" s="179"/>
      <c r="P244" s="179"/>
      <c r="Q244" s="179"/>
      <c r="R244" s="35"/>
      <c r="T244" s="180"/>
      <c r="U244" s="42" t="s">
        <v>44</v>
      </c>
      <c r="V244" s="181" t="n">
        <v>0</v>
      </c>
      <c r="W244" s="181" t="n">
        <f aca="false">$V$244*$K$244</f>
        <v>0</v>
      </c>
      <c r="X244" s="181" t="n">
        <v>0</v>
      </c>
      <c r="Y244" s="181" t="n">
        <f aca="false">$X$244*$K$244</f>
        <v>0</v>
      </c>
      <c r="Z244" s="181" t="n">
        <v>0</v>
      </c>
      <c r="AA244" s="182" t="n">
        <f aca="false">$Z$244*$K$244</f>
        <v>0</v>
      </c>
      <c r="AR244" s="12" t="s">
        <v>488</v>
      </c>
      <c r="AT244" s="12" t="s">
        <v>190</v>
      </c>
      <c r="AU244" s="12" t="s">
        <v>23</v>
      </c>
      <c r="AY244" s="12" t="s">
        <v>189</v>
      </c>
      <c r="BE244" s="114" t="n">
        <f aca="false">IF($U$244="základní",$N$244,0)</f>
        <v>0</v>
      </c>
      <c r="BF244" s="114" t="n">
        <f aca="false">IF($U$244="snížená",$N$244,0)</f>
        <v>0</v>
      </c>
      <c r="BG244" s="114" t="n">
        <f aca="false">IF($U$244="zákl. přenesená",$N$244,0)</f>
        <v>0</v>
      </c>
      <c r="BH244" s="114" t="n">
        <f aca="false">IF($U$244="sníž. přenesená",$N$244,0)</f>
        <v>0</v>
      </c>
      <c r="BI244" s="114" t="n">
        <f aca="false">IF($U$244="nulová",$N$244,0)</f>
        <v>0</v>
      </c>
      <c r="BJ244" s="12" t="s">
        <v>23</v>
      </c>
      <c r="BK244" s="114" t="n">
        <f aca="false">ROUND($L$244*$K$244,2)</f>
        <v>0</v>
      </c>
      <c r="BL244" s="12" t="s">
        <v>488</v>
      </c>
    </row>
    <row r="245" s="12" customFormat="true" ht="15.75" hidden="false" customHeight="true" outlineLevel="0" collapsed="false">
      <c r="B245" s="34"/>
      <c r="C245" s="173" t="s">
        <v>685</v>
      </c>
      <c r="D245" s="173" t="s">
        <v>190</v>
      </c>
      <c r="E245" s="174" t="s">
        <v>1667</v>
      </c>
      <c r="F245" s="175" t="s">
        <v>1668</v>
      </c>
      <c r="G245" s="175"/>
      <c r="H245" s="175"/>
      <c r="I245" s="175"/>
      <c r="J245" s="176" t="s">
        <v>675</v>
      </c>
      <c r="K245" s="219" t="n">
        <v>0</v>
      </c>
      <c r="L245" s="178" t="n">
        <v>0</v>
      </c>
      <c r="M245" s="178"/>
      <c r="N245" s="179" t="n">
        <f aca="false">ROUND($L$245*$K$245,2)</f>
        <v>0</v>
      </c>
      <c r="O245" s="179"/>
      <c r="P245" s="179"/>
      <c r="Q245" s="179"/>
      <c r="R245" s="35"/>
      <c r="T245" s="180"/>
      <c r="U245" s="42" t="s">
        <v>44</v>
      </c>
      <c r="V245" s="181" t="n">
        <v>0</v>
      </c>
      <c r="W245" s="181" t="n">
        <f aca="false">$V$245*$K$245</f>
        <v>0</v>
      </c>
      <c r="X245" s="181" t="n">
        <v>0</v>
      </c>
      <c r="Y245" s="181" t="n">
        <f aca="false">$X$245*$K$245</f>
        <v>0</v>
      </c>
      <c r="Z245" s="181" t="n">
        <v>0</v>
      </c>
      <c r="AA245" s="182" t="n">
        <f aca="false">$Z$245*$K$245</f>
        <v>0</v>
      </c>
      <c r="AR245" s="12" t="s">
        <v>488</v>
      </c>
      <c r="AT245" s="12" t="s">
        <v>190</v>
      </c>
      <c r="AU245" s="12" t="s">
        <v>23</v>
      </c>
      <c r="AY245" s="12" t="s">
        <v>189</v>
      </c>
      <c r="BE245" s="114" t="n">
        <f aca="false">IF($U$245="základní",$N$245,0)</f>
        <v>0</v>
      </c>
      <c r="BF245" s="114" t="n">
        <f aca="false">IF($U$245="snížená",$N$245,0)</f>
        <v>0</v>
      </c>
      <c r="BG245" s="114" t="n">
        <f aca="false">IF($U$245="zákl. přenesená",$N$245,0)</f>
        <v>0</v>
      </c>
      <c r="BH245" s="114" t="n">
        <f aca="false">IF($U$245="sníž. přenesená",$N$245,0)</f>
        <v>0</v>
      </c>
      <c r="BI245" s="114" t="n">
        <f aca="false">IF($U$245="nulová",$N$245,0)</f>
        <v>0</v>
      </c>
      <c r="BJ245" s="12" t="s">
        <v>23</v>
      </c>
      <c r="BK245" s="114" t="n">
        <f aca="false">ROUND($L$245*$K$245,2)</f>
        <v>0</v>
      </c>
      <c r="BL245" s="12" t="s">
        <v>488</v>
      </c>
    </row>
    <row r="246" s="12" customFormat="true" ht="15.75" hidden="false" customHeight="true" outlineLevel="0" collapsed="false">
      <c r="B246" s="34"/>
      <c r="C246" s="173" t="s">
        <v>692</v>
      </c>
      <c r="D246" s="173" t="s">
        <v>190</v>
      </c>
      <c r="E246" s="174" t="s">
        <v>1669</v>
      </c>
      <c r="F246" s="175" t="s">
        <v>1670</v>
      </c>
      <c r="G246" s="175"/>
      <c r="H246" s="175"/>
      <c r="I246" s="175"/>
      <c r="J246" s="176" t="s">
        <v>251</v>
      </c>
      <c r="K246" s="177" t="n">
        <v>1</v>
      </c>
      <c r="L246" s="178" t="n">
        <v>0</v>
      </c>
      <c r="M246" s="178"/>
      <c r="N246" s="179" t="n">
        <f aca="false">ROUND($L$246*$K$246,2)</f>
        <v>0</v>
      </c>
      <c r="O246" s="179"/>
      <c r="P246" s="179"/>
      <c r="Q246" s="179"/>
      <c r="R246" s="35"/>
      <c r="T246" s="180"/>
      <c r="U246" s="42" t="s">
        <v>44</v>
      </c>
      <c r="V246" s="181" t="n">
        <v>0</v>
      </c>
      <c r="W246" s="181" t="n">
        <f aca="false">$V$246*$K$246</f>
        <v>0</v>
      </c>
      <c r="X246" s="181" t="n">
        <v>0</v>
      </c>
      <c r="Y246" s="181" t="n">
        <f aca="false">$X$246*$K$246</f>
        <v>0</v>
      </c>
      <c r="Z246" s="181" t="n">
        <v>0</v>
      </c>
      <c r="AA246" s="182" t="n">
        <f aca="false">$Z$246*$K$246</f>
        <v>0</v>
      </c>
      <c r="AR246" s="12" t="s">
        <v>488</v>
      </c>
      <c r="AT246" s="12" t="s">
        <v>190</v>
      </c>
      <c r="AU246" s="12" t="s">
        <v>23</v>
      </c>
      <c r="AY246" s="12" t="s">
        <v>189</v>
      </c>
      <c r="BE246" s="114" t="n">
        <f aca="false">IF($U$246="základní",$N$246,0)</f>
        <v>0</v>
      </c>
      <c r="BF246" s="114" t="n">
        <f aca="false">IF($U$246="snížená",$N$246,0)</f>
        <v>0</v>
      </c>
      <c r="BG246" s="114" t="n">
        <f aca="false">IF($U$246="zákl. přenesená",$N$246,0)</f>
        <v>0</v>
      </c>
      <c r="BH246" s="114" t="n">
        <f aca="false">IF($U$246="sníž. přenesená",$N$246,0)</f>
        <v>0</v>
      </c>
      <c r="BI246" s="114" t="n">
        <f aca="false">IF($U$246="nulová",$N$246,0)</f>
        <v>0</v>
      </c>
      <c r="BJ246" s="12" t="s">
        <v>23</v>
      </c>
      <c r="BK246" s="114" t="n">
        <f aca="false">ROUND($L$246*$K$246,2)</f>
        <v>0</v>
      </c>
      <c r="BL246" s="12" t="s">
        <v>488</v>
      </c>
    </row>
    <row r="247" s="12" customFormat="true" ht="15.75" hidden="false" customHeight="true" outlineLevel="0" collapsed="false">
      <c r="B247" s="34"/>
      <c r="C247" s="173" t="s">
        <v>696</v>
      </c>
      <c r="D247" s="173" t="s">
        <v>190</v>
      </c>
      <c r="E247" s="174" t="s">
        <v>1671</v>
      </c>
      <c r="F247" s="175" t="s">
        <v>1672</v>
      </c>
      <c r="G247" s="175"/>
      <c r="H247" s="175"/>
      <c r="I247" s="175"/>
      <c r="J247" s="176" t="s">
        <v>251</v>
      </c>
      <c r="K247" s="177" t="n">
        <v>1</v>
      </c>
      <c r="L247" s="178" t="n">
        <v>0</v>
      </c>
      <c r="M247" s="178"/>
      <c r="N247" s="179" t="n">
        <f aca="false">ROUND($L$247*$K$247,2)</f>
        <v>0</v>
      </c>
      <c r="O247" s="179"/>
      <c r="P247" s="179"/>
      <c r="Q247" s="179"/>
      <c r="R247" s="35"/>
      <c r="T247" s="180"/>
      <c r="U247" s="42" t="s">
        <v>44</v>
      </c>
      <c r="V247" s="181" t="n">
        <v>0</v>
      </c>
      <c r="W247" s="181" t="n">
        <f aca="false">$V$247*$K$247</f>
        <v>0</v>
      </c>
      <c r="X247" s="181" t="n">
        <v>0</v>
      </c>
      <c r="Y247" s="181" t="n">
        <f aca="false">$X$247*$K$247</f>
        <v>0</v>
      </c>
      <c r="Z247" s="181" t="n">
        <v>0</v>
      </c>
      <c r="AA247" s="182" t="n">
        <f aca="false">$Z$247*$K$247</f>
        <v>0</v>
      </c>
      <c r="AR247" s="12" t="s">
        <v>488</v>
      </c>
      <c r="AT247" s="12" t="s">
        <v>190</v>
      </c>
      <c r="AU247" s="12" t="s">
        <v>23</v>
      </c>
      <c r="AY247" s="12" t="s">
        <v>189</v>
      </c>
      <c r="BE247" s="114" t="n">
        <f aca="false">IF($U$247="základní",$N$247,0)</f>
        <v>0</v>
      </c>
      <c r="BF247" s="114" t="n">
        <f aca="false">IF($U$247="snížená",$N$247,0)</f>
        <v>0</v>
      </c>
      <c r="BG247" s="114" t="n">
        <f aca="false">IF($U$247="zákl. přenesená",$N$247,0)</f>
        <v>0</v>
      </c>
      <c r="BH247" s="114" t="n">
        <f aca="false">IF($U$247="sníž. přenesená",$N$247,0)</f>
        <v>0</v>
      </c>
      <c r="BI247" s="114" t="n">
        <f aca="false">IF($U$247="nulová",$N$247,0)</f>
        <v>0</v>
      </c>
      <c r="BJ247" s="12" t="s">
        <v>23</v>
      </c>
      <c r="BK247" s="114" t="n">
        <f aca="false">ROUND($L$247*$K$247,2)</f>
        <v>0</v>
      </c>
      <c r="BL247" s="12" t="s">
        <v>488</v>
      </c>
    </row>
    <row r="248" s="12" customFormat="true" ht="15.75" hidden="false" customHeight="true" outlineLevel="0" collapsed="false">
      <c r="B248" s="34"/>
      <c r="C248" s="173" t="s">
        <v>699</v>
      </c>
      <c r="D248" s="173" t="s">
        <v>190</v>
      </c>
      <c r="E248" s="174" t="s">
        <v>1673</v>
      </c>
      <c r="F248" s="175" t="s">
        <v>1674</v>
      </c>
      <c r="G248" s="175"/>
      <c r="H248" s="175"/>
      <c r="I248" s="175"/>
      <c r="J248" s="176" t="s">
        <v>675</v>
      </c>
      <c r="K248" s="219" t="n">
        <v>0</v>
      </c>
      <c r="L248" s="178" t="n">
        <v>0</v>
      </c>
      <c r="M248" s="178"/>
      <c r="N248" s="179" t="n">
        <f aca="false">ROUND($L$248*$K$248,2)</f>
        <v>0</v>
      </c>
      <c r="O248" s="179"/>
      <c r="P248" s="179"/>
      <c r="Q248" s="179"/>
      <c r="R248" s="35"/>
      <c r="T248" s="180"/>
      <c r="U248" s="42" t="s">
        <v>44</v>
      </c>
      <c r="V248" s="181" t="n">
        <v>0</v>
      </c>
      <c r="W248" s="181" t="n">
        <f aca="false">$V$248*$K$248</f>
        <v>0</v>
      </c>
      <c r="X248" s="181" t="n">
        <v>0</v>
      </c>
      <c r="Y248" s="181" t="n">
        <f aca="false">$X$248*$K$248</f>
        <v>0</v>
      </c>
      <c r="Z248" s="181" t="n">
        <v>0</v>
      </c>
      <c r="AA248" s="182" t="n">
        <f aca="false">$Z$248*$K$248</f>
        <v>0</v>
      </c>
      <c r="AR248" s="12" t="s">
        <v>488</v>
      </c>
      <c r="AT248" s="12" t="s">
        <v>190</v>
      </c>
      <c r="AU248" s="12" t="s">
        <v>23</v>
      </c>
      <c r="AY248" s="12" t="s">
        <v>189</v>
      </c>
      <c r="BE248" s="114" t="n">
        <f aca="false">IF($U$248="základní",$N$248,0)</f>
        <v>0</v>
      </c>
      <c r="BF248" s="114" t="n">
        <f aca="false">IF($U$248="snížená",$N$248,0)</f>
        <v>0</v>
      </c>
      <c r="BG248" s="114" t="n">
        <f aca="false">IF($U$248="zákl. přenesená",$N$248,0)</f>
        <v>0</v>
      </c>
      <c r="BH248" s="114" t="n">
        <f aca="false">IF($U$248="sníž. přenesená",$N$248,0)</f>
        <v>0</v>
      </c>
      <c r="BI248" s="114" t="n">
        <f aca="false">IF($U$248="nulová",$N$248,0)</f>
        <v>0</v>
      </c>
      <c r="BJ248" s="12" t="s">
        <v>23</v>
      </c>
      <c r="BK248" s="114" t="n">
        <f aca="false">ROUND($L$248*$K$248,2)</f>
        <v>0</v>
      </c>
      <c r="BL248" s="12" t="s">
        <v>488</v>
      </c>
    </row>
    <row r="249" s="12" customFormat="true" ht="15.75" hidden="false" customHeight="true" outlineLevel="0" collapsed="false">
      <c r="B249" s="34"/>
      <c r="C249" s="173" t="s">
        <v>702</v>
      </c>
      <c r="D249" s="173" t="s">
        <v>190</v>
      </c>
      <c r="E249" s="174" t="s">
        <v>1675</v>
      </c>
      <c r="F249" s="175" t="s">
        <v>1676</v>
      </c>
      <c r="G249" s="175"/>
      <c r="H249" s="175"/>
      <c r="I249" s="175"/>
      <c r="J249" s="176" t="s">
        <v>675</v>
      </c>
      <c r="K249" s="219" t="n">
        <v>0</v>
      </c>
      <c r="L249" s="178" t="n">
        <v>0</v>
      </c>
      <c r="M249" s="178"/>
      <c r="N249" s="179" t="n">
        <f aca="false">ROUND($L$249*$K$249,2)</f>
        <v>0</v>
      </c>
      <c r="O249" s="179"/>
      <c r="P249" s="179"/>
      <c r="Q249" s="179"/>
      <c r="R249" s="35"/>
      <c r="T249" s="180"/>
      <c r="U249" s="42" t="s">
        <v>44</v>
      </c>
      <c r="V249" s="181" t="n">
        <v>0</v>
      </c>
      <c r="W249" s="181" t="n">
        <f aca="false">$V$249*$K$249</f>
        <v>0</v>
      </c>
      <c r="X249" s="181" t="n">
        <v>0</v>
      </c>
      <c r="Y249" s="181" t="n">
        <f aca="false">$X$249*$K$249</f>
        <v>0</v>
      </c>
      <c r="Z249" s="181" t="n">
        <v>0</v>
      </c>
      <c r="AA249" s="182" t="n">
        <f aca="false">$Z$249*$K$249</f>
        <v>0</v>
      </c>
      <c r="AR249" s="12" t="s">
        <v>488</v>
      </c>
      <c r="AT249" s="12" t="s">
        <v>190</v>
      </c>
      <c r="AU249" s="12" t="s">
        <v>23</v>
      </c>
      <c r="AY249" s="12" t="s">
        <v>189</v>
      </c>
      <c r="BE249" s="114" t="n">
        <f aca="false">IF($U$249="základní",$N$249,0)</f>
        <v>0</v>
      </c>
      <c r="BF249" s="114" t="n">
        <f aca="false">IF($U$249="snížená",$N$249,0)</f>
        <v>0</v>
      </c>
      <c r="BG249" s="114" t="n">
        <f aca="false">IF($U$249="zákl. přenesená",$N$249,0)</f>
        <v>0</v>
      </c>
      <c r="BH249" s="114" t="n">
        <f aca="false">IF($U$249="sníž. přenesená",$N$249,0)</f>
        <v>0</v>
      </c>
      <c r="BI249" s="114" t="n">
        <f aca="false">IF($U$249="nulová",$N$249,0)</f>
        <v>0</v>
      </c>
      <c r="BJ249" s="12" t="s">
        <v>23</v>
      </c>
      <c r="BK249" s="114" t="n">
        <f aca="false">ROUND($L$249*$K$249,2)</f>
        <v>0</v>
      </c>
      <c r="BL249" s="12" t="s">
        <v>488</v>
      </c>
    </row>
    <row r="250" s="12" customFormat="true" ht="51" hidden="false" customHeight="true" outlineLevel="0" collapsed="false">
      <c r="B250" s="34"/>
      <c r="D250" s="164" t="s">
        <v>1269</v>
      </c>
      <c r="N250" s="145" t="n">
        <f aca="false">$BK$250</f>
        <v>0</v>
      </c>
      <c r="O250" s="145"/>
      <c r="P250" s="145"/>
      <c r="Q250" s="145"/>
      <c r="R250" s="35"/>
      <c r="T250" s="211"/>
      <c r="AA250" s="77"/>
      <c r="AT250" s="12" t="s">
        <v>79</v>
      </c>
      <c r="AU250" s="12" t="s">
        <v>80</v>
      </c>
      <c r="AY250" s="12" t="s">
        <v>1270</v>
      </c>
      <c r="BK250" s="114" t="n">
        <f aca="false">SUM($BK$251:$BK$255)</f>
        <v>0</v>
      </c>
    </row>
    <row r="251" s="12" customFormat="true" ht="23.25" hidden="false" customHeight="true" outlineLevel="0" collapsed="false">
      <c r="B251" s="34"/>
      <c r="C251" s="220"/>
      <c r="D251" s="220" t="s">
        <v>190</v>
      </c>
      <c r="E251" s="221"/>
      <c r="F251" s="222"/>
      <c r="G251" s="222"/>
      <c r="H251" s="222"/>
      <c r="I251" s="222"/>
      <c r="J251" s="223"/>
      <c r="K251" s="219"/>
      <c r="L251" s="178"/>
      <c r="M251" s="178"/>
      <c r="N251" s="179" t="n">
        <f aca="false">$BK$251</f>
        <v>0</v>
      </c>
      <c r="O251" s="179"/>
      <c r="P251" s="179"/>
      <c r="Q251" s="179"/>
      <c r="R251" s="35"/>
      <c r="T251" s="180"/>
      <c r="U251" s="224" t="s">
        <v>44</v>
      </c>
      <c r="AA251" s="77"/>
      <c r="AT251" s="12" t="s">
        <v>1270</v>
      </c>
      <c r="AU251" s="12" t="s">
        <v>23</v>
      </c>
      <c r="AY251" s="12" t="s">
        <v>1270</v>
      </c>
      <c r="BE251" s="114" t="n">
        <f aca="false">IF($U$251="základní",$N$251,0)</f>
        <v>0</v>
      </c>
      <c r="BF251" s="114" t="n">
        <f aca="false">IF($U$251="snížená",$N$251,0)</f>
        <v>0</v>
      </c>
      <c r="BG251" s="114" t="n">
        <f aca="false">IF($U$251="zákl. přenesená",$N$251,0)</f>
        <v>0</v>
      </c>
      <c r="BH251" s="114" t="n">
        <f aca="false">IF($U$251="sníž. přenesená",$N$251,0)</f>
        <v>0</v>
      </c>
      <c r="BI251" s="114" t="n">
        <f aca="false">IF($U$251="nulová",$N$251,0)</f>
        <v>0</v>
      </c>
      <c r="BJ251" s="12" t="s">
        <v>23</v>
      </c>
      <c r="BK251" s="114" t="n">
        <f aca="false">$L$251*$K$251</f>
        <v>0</v>
      </c>
    </row>
    <row r="252" s="12" customFormat="true" ht="23.25" hidden="false" customHeight="true" outlineLevel="0" collapsed="false">
      <c r="B252" s="34"/>
      <c r="C252" s="220"/>
      <c r="D252" s="220" t="s">
        <v>190</v>
      </c>
      <c r="E252" s="221"/>
      <c r="F252" s="222"/>
      <c r="G252" s="222"/>
      <c r="H252" s="222"/>
      <c r="I252" s="222"/>
      <c r="J252" s="223"/>
      <c r="K252" s="219"/>
      <c r="L252" s="178"/>
      <c r="M252" s="178"/>
      <c r="N252" s="179" t="n">
        <f aca="false">$BK$252</f>
        <v>0</v>
      </c>
      <c r="O252" s="179"/>
      <c r="P252" s="179"/>
      <c r="Q252" s="179"/>
      <c r="R252" s="35"/>
      <c r="T252" s="180"/>
      <c r="U252" s="224" t="s">
        <v>44</v>
      </c>
      <c r="AA252" s="77"/>
      <c r="AT252" s="12" t="s">
        <v>1270</v>
      </c>
      <c r="AU252" s="12" t="s">
        <v>23</v>
      </c>
      <c r="AY252" s="12" t="s">
        <v>1270</v>
      </c>
      <c r="BE252" s="114" t="n">
        <f aca="false">IF($U$252="základní",$N$252,0)</f>
        <v>0</v>
      </c>
      <c r="BF252" s="114" t="n">
        <f aca="false">IF($U$252="snížená",$N$252,0)</f>
        <v>0</v>
      </c>
      <c r="BG252" s="114" t="n">
        <f aca="false">IF($U$252="zákl. přenesená",$N$252,0)</f>
        <v>0</v>
      </c>
      <c r="BH252" s="114" t="n">
        <f aca="false">IF($U$252="sníž. přenesená",$N$252,0)</f>
        <v>0</v>
      </c>
      <c r="BI252" s="114" t="n">
        <f aca="false">IF($U$252="nulová",$N$252,0)</f>
        <v>0</v>
      </c>
      <c r="BJ252" s="12" t="s">
        <v>23</v>
      </c>
      <c r="BK252" s="114" t="n">
        <f aca="false">$L$252*$K$252</f>
        <v>0</v>
      </c>
    </row>
    <row r="253" s="12" customFormat="true" ht="23.25" hidden="false" customHeight="true" outlineLevel="0" collapsed="false">
      <c r="B253" s="34"/>
      <c r="C253" s="220"/>
      <c r="D253" s="220" t="s">
        <v>190</v>
      </c>
      <c r="E253" s="221"/>
      <c r="F253" s="222"/>
      <c r="G253" s="222"/>
      <c r="H253" s="222"/>
      <c r="I253" s="222"/>
      <c r="J253" s="223"/>
      <c r="K253" s="219"/>
      <c r="L253" s="178"/>
      <c r="M253" s="178"/>
      <c r="N253" s="179" t="n">
        <f aca="false">$BK$253</f>
        <v>0</v>
      </c>
      <c r="O253" s="179"/>
      <c r="P253" s="179"/>
      <c r="Q253" s="179"/>
      <c r="R253" s="35"/>
      <c r="T253" s="180"/>
      <c r="U253" s="224" t="s">
        <v>44</v>
      </c>
      <c r="AA253" s="77"/>
      <c r="AT253" s="12" t="s">
        <v>1270</v>
      </c>
      <c r="AU253" s="12" t="s">
        <v>23</v>
      </c>
      <c r="AY253" s="12" t="s">
        <v>1270</v>
      </c>
      <c r="BE253" s="114" t="n">
        <f aca="false">IF($U$253="základní",$N$253,0)</f>
        <v>0</v>
      </c>
      <c r="BF253" s="114" t="n">
        <f aca="false">IF($U$253="snížená",$N$253,0)</f>
        <v>0</v>
      </c>
      <c r="BG253" s="114" t="n">
        <f aca="false">IF($U$253="zákl. přenesená",$N$253,0)</f>
        <v>0</v>
      </c>
      <c r="BH253" s="114" t="n">
        <f aca="false">IF($U$253="sníž. přenesená",$N$253,0)</f>
        <v>0</v>
      </c>
      <c r="BI253" s="114" t="n">
        <f aca="false">IF($U$253="nulová",$N$253,0)</f>
        <v>0</v>
      </c>
      <c r="BJ253" s="12" t="s">
        <v>23</v>
      </c>
      <c r="BK253" s="114" t="n">
        <f aca="false">$L$253*$K$253</f>
        <v>0</v>
      </c>
    </row>
    <row r="254" s="12" customFormat="true" ht="23.25" hidden="false" customHeight="true" outlineLevel="0" collapsed="false">
      <c r="B254" s="34"/>
      <c r="C254" s="220"/>
      <c r="D254" s="220" t="s">
        <v>190</v>
      </c>
      <c r="E254" s="221"/>
      <c r="F254" s="222"/>
      <c r="G254" s="222"/>
      <c r="H254" s="222"/>
      <c r="I254" s="222"/>
      <c r="J254" s="223"/>
      <c r="K254" s="219"/>
      <c r="L254" s="178"/>
      <c r="M254" s="178"/>
      <c r="N254" s="179" t="n">
        <f aca="false">$BK$254</f>
        <v>0</v>
      </c>
      <c r="O254" s="179"/>
      <c r="P254" s="179"/>
      <c r="Q254" s="179"/>
      <c r="R254" s="35"/>
      <c r="T254" s="180"/>
      <c r="U254" s="224" t="s">
        <v>44</v>
      </c>
      <c r="AA254" s="77"/>
      <c r="AT254" s="12" t="s">
        <v>1270</v>
      </c>
      <c r="AU254" s="12" t="s">
        <v>23</v>
      </c>
      <c r="AY254" s="12" t="s">
        <v>1270</v>
      </c>
      <c r="BE254" s="114" t="n">
        <f aca="false">IF($U$254="základní",$N$254,0)</f>
        <v>0</v>
      </c>
      <c r="BF254" s="114" t="n">
        <f aca="false">IF($U$254="snížená",$N$254,0)</f>
        <v>0</v>
      </c>
      <c r="BG254" s="114" t="n">
        <f aca="false">IF($U$254="zákl. přenesená",$N$254,0)</f>
        <v>0</v>
      </c>
      <c r="BH254" s="114" t="n">
        <f aca="false">IF($U$254="sníž. přenesená",$N$254,0)</f>
        <v>0</v>
      </c>
      <c r="BI254" s="114" t="n">
        <f aca="false">IF($U$254="nulová",$N$254,0)</f>
        <v>0</v>
      </c>
      <c r="BJ254" s="12" t="s">
        <v>23</v>
      </c>
      <c r="BK254" s="114" t="n">
        <f aca="false">$L$254*$K$254</f>
        <v>0</v>
      </c>
    </row>
    <row r="255" s="12" customFormat="true" ht="23.25" hidden="false" customHeight="true" outlineLevel="0" collapsed="false">
      <c r="B255" s="34"/>
      <c r="C255" s="220"/>
      <c r="D255" s="220" t="s">
        <v>190</v>
      </c>
      <c r="E255" s="221"/>
      <c r="F255" s="222"/>
      <c r="G255" s="222"/>
      <c r="H255" s="222"/>
      <c r="I255" s="222"/>
      <c r="J255" s="223"/>
      <c r="K255" s="219"/>
      <c r="L255" s="178"/>
      <c r="M255" s="178"/>
      <c r="N255" s="179" t="n">
        <f aca="false">$BK$255</f>
        <v>0</v>
      </c>
      <c r="O255" s="179"/>
      <c r="P255" s="179"/>
      <c r="Q255" s="179"/>
      <c r="R255" s="35"/>
      <c r="T255" s="180"/>
      <c r="U255" s="224" t="s">
        <v>44</v>
      </c>
      <c r="V255" s="58"/>
      <c r="W255" s="58"/>
      <c r="X255" s="58"/>
      <c r="Y255" s="58"/>
      <c r="Z255" s="58"/>
      <c r="AA255" s="60"/>
      <c r="AT255" s="12" t="s">
        <v>1270</v>
      </c>
      <c r="AU255" s="12" t="s">
        <v>23</v>
      </c>
      <c r="AY255" s="12" t="s">
        <v>1270</v>
      </c>
      <c r="BE255" s="114" t="n">
        <f aca="false">IF($U$255="základní",$N$255,0)</f>
        <v>0</v>
      </c>
      <c r="BF255" s="114" t="n">
        <f aca="false">IF($U$255="snížená",$N$255,0)</f>
        <v>0</v>
      </c>
      <c r="BG255" s="114" t="n">
        <f aca="false">IF($U$255="zákl. přenesená",$N$255,0)</f>
        <v>0</v>
      </c>
      <c r="BH255" s="114" t="n">
        <f aca="false">IF($U$255="sníž. přenesená",$N$255,0)</f>
        <v>0</v>
      </c>
      <c r="BI255" s="114" t="n">
        <f aca="false">IF($U$255="nulová",$N$255,0)</f>
        <v>0</v>
      </c>
      <c r="BJ255" s="12" t="s">
        <v>23</v>
      </c>
      <c r="BK255" s="114" t="n">
        <f aca="false">$L$255*$K$255</f>
        <v>0</v>
      </c>
    </row>
    <row r="256" s="12" customFormat="true" ht="7.5" hidden="false" customHeight="true" outlineLevel="0" collapsed="false">
      <c r="B256" s="61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3"/>
    </row>
    <row r="899" s="1" customFormat="true" ht="14.25" hidden="false" customHeight="true" outlineLevel="0" collapsed="false"/>
  </sheetData>
  <mergeCells count="43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D37:P43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N197:Q197"/>
    <mergeCell ref="F198:I198"/>
    <mergeCell ref="L198:M198"/>
    <mergeCell ref="N198:Q198"/>
    <mergeCell ref="F199:I199"/>
    <mergeCell ref="L199:M199"/>
    <mergeCell ref="N199:Q199"/>
    <mergeCell ref="N200:Q200"/>
    <mergeCell ref="F201:I201"/>
    <mergeCell ref="L201:M201"/>
    <mergeCell ref="N201:Q201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  <mergeCell ref="F249:I249"/>
    <mergeCell ref="L249:M249"/>
    <mergeCell ref="N249:Q249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</mergeCells>
  <dataValidations count="2">
    <dataValidation allowBlank="true" error="Povoleny jsou hodnoty K a M." errorStyle="stop" operator="between" showDropDown="false" showErrorMessage="true" showInputMessage="false" sqref="D251:D256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51:U256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3</v>
      </c>
      <c r="G1" s="6"/>
      <c r="H1" s="125" t="s">
        <v>114</v>
      </c>
      <c r="I1" s="125"/>
      <c r="J1" s="125"/>
      <c r="K1" s="125"/>
      <c r="L1" s="6" t="s">
        <v>115</v>
      </c>
      <c r="M1" s="4"/>
      <c r="N1" s="4"/>
      <c r="O1" s="5" t="s">
        <v>116</v>
      </c>
      <c r="P1" s="4"/>
      <c r="Q1" s="4"/>
      <c r="R1" s="4"/>
      <c r="S1" s="6" t="s">
        <v>117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8</v>
      </c>
    </row>
    <row r="4" s="1" customFormat="true" ht="37.5" hidden="false" customHeight="true" outlineLevel="0" collapsed="false">
      <c r="B4" s="16"/>
      <c r="C4" s="17" t="s">
        <v>11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6" t="s">
        <v>18</v>
      </c>
      <c r="F6" s="126" t="str">
        <f aca="false">'Rekapitulace stavby'!$K$6</f>
        <v>Kadaň město PD - Opravy VPP vč. wc a fasády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7.5" hidden="false" customHeight="true" outlineLevel="0" collapsed="false">
      <c r="B7" s="34"/>
      <c r="D7" s="24" t="s">
        <v>120</v>
      </c>
      <c r="F7" s="25" t="s">
        <v>1677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/>
      <c r="M8" s="26" t="s">
        <v>22</v>
      </c>
      <c r="O8" s="27"/>
      <c r="R8" s="35"/>
    </row>
    <row r="9" s="12" customFormat="true" ht="15" hidden="false" customHeight="true" outlineLevel="0" collapsed="false">
      <c r="B9" s="34"/>
      <c r="D9" s="26" t="s">
        <v>24</v>
      </c>
      <c r="F9" s="27" t="s">
        <v>37</v>
      </c>
      <c r="M9" s="26" t="s">
        <v>26</v>
      </c>
      <c r="O9" s="127" t="str">
        <f aca="false">'Rekapitulace stavby'!$AN$8</f>
        <v>23.04.2020</v>
      </c>
      <c r="P9" s="127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22" t="str">
        <f aca="false">IF('Rekapitulace stavby'!$AN$10="","",'Rekapitulace stavby'!$AN$10)</f>
        <v/>
      </c>
      <c r="P11" s="22"/>
      <c r="R11" s="35"/>
    </row>
    <row r="12" s="12" customFormat="true" ht="18.75" hidden="false" customHeight="true" outlineLevel="0" collapsed="false">
      <c r="B12" s="34"/>
      <c r="E12" s="27" t="str">
        <f aca="false">IF('Rekapitulace stavby'!$E$11="","",'Rekapitulace stavby'!$E$11)</f>
        <v>Správa železniční dopravní cesty, s.o.</v>
      </c>
      <c r="M12" s="26" t="s">
        <v>33</v>
      </c>
      <c r="O12" s="22" t="str">
        <f aca="false">IF('Rekapitulace stavby'!$AN$11="","",'Rekapitulace stavby'!$AN$11)</f>
        <v/>
      </c>
      <c r="P12" s="22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8" t="str">
        <f aca="false">IF('Rekapitulace stavby'!$AN$13="","",'Rekapitulace stavby'!$AN$13)</f>
        <v>Vyplň údaj</v>
      </c>
      <c r="P14" s="128"/>
      <c r="R14" s="35"/>
    </row>
    <row r="15" s="12" customFormat="true" ht="18.75" hidden="false" customHeight="true" outlineLevel="0" collapsed="false">
      <c r="B15" s="34"/>
      <c r="E15" s="128" t="str">
        <f aca="false">IF('Rekapitulace stavby'!$E$14="","",'Rekapitulace stavby'!$E$14)</f>
        <v>Vyplň údaj</v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>Vyplň údaj</v>
      </c>
      <c r="P15" s="128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6</v>
      </c>
      <c r="M17" s="26" t="s">
        <v>31</v>
      </c>
      <c r="O17" s="22" t="str">
        <f aca="false">IF('Rekapitulace stavby'!$AN$16="","",'Rekapitulace stavby'!$AN$16)</f>
        <v/>
      </c>
      <c r="P17" s="22"/>
      <c r="R17" s="35"/>
    </row>
    <row r="18" s="12" customFormat="true" ht="18.75" hidden="false" customHeight="true" outlineLevel="0" collapsed="false">
      <c r="B18" s="34"/>
      <c r="E18" s="27" t="str">
        <f aca="false">IF('Rekapitulace stavby'!$E$17="","",'Rekapitulace stavby'!$E$17)</f>
        <v> </v>
      </c>
      <c r="M18" s="26" t="s">
        <v>33</v>
      </c>
      <c r="O18" s="22" t="str">
        <f aca="false">IF('Rekapitulace stavby'!$AN$17="","",'Rekapitulace stavby'!$AN$17)</f>
        <v/>
      </c>
      <c r="P18" s="22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39</v>
      </c>
      <c r="M20" s="26" t="s">
        <v>31</v>
      </c>
      <c r="O20" s="22" t="str">
        <f aca="false">IF('Rekapitulace stavby'!$AN$19="","",'Rekapitulace stavby'!$AN$19)</f>
        <v/>
      </c>
      <c r="P20" s="22"/>
      <c r="R20" s="35"/>
    </row>
    <row r="21" s="12" customFormat="true" ht="18.75" hidden="false" customHeight="true" outlineLevel="0" collapsed="false">
      <c r="B21" s="34"/>
      <c r="E21" s="27" t="str">
        <f aca="false">IF('Rekapitulace stavby'!$E$20="","",'Rekapitulace stavby'!$E$20)</f>
        <v> </v>
      </c>
      <c r="M21" s="26" t="s">
        <v>33</v>
      </c>
      <c r="O21" s="22" t="str">
        <f aca="false">IF('Rekapitulace stavby'!$AN$20="","",'Rekapitulace stavby'!$AN$20)</f>
        <v/>
      </c>
      <c r="P21" s="22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R23" s="35"/>
    </row>
    <row r="24" s="12" customFormat="true" ht="15" hidden="false" customHeight="true" outlineLevel="0" collapsed="false">
      <c r="B24" s="34"/>
      <c r="D24" s="129" t="s">
        <v>122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107</v>
      </c>
      <c r="M25" s="33" t="n">
        <f aca="false">$N$92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30" t="s">
        <v>42</v>
      </c>
      <c r="M27" s="131" t="n">
        <f aca="false">ROUND($M$24+$M$25,2)</f>
        <v>0</v>
      </c>
      <c r="N27" s="131"/>
      <c r="O27" s="131"/>
      <c r="P27" s="131"/>
      <c r="R27" s="35"/>
    </row>
    <row r="28" s="12" customFormat="true" ht="7.5" hidden="false" customHeight="true" outlineLevel="0" collapsed="false">
      <c r="B28" s="34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R28" s="35"/>
    </row>
    <row r="29" s="12" customFormat="true" ht="15" hidden="false" customHeight="true" outlineLevel="0" collapsed="false">
      <c r="B29" s="34"/>
      <c r="D29" s="40" t="s">
        <v>43</v>
      </c>
      <c r="E29" s="40" t="s">
        <v>44</v>
      </c>
      <c r="F29" s="132" t="n">
        <v>0.21</v>
      </c>
      <c r="G29" s="133" t="s">
        <v>45</v>
      </c>
      <c r="H29" s="134" t="n">
        <f aca="false">ROUND((((SUM($BE$92:$BE$99)+SUM($BE$117:$BE$120))+SUM($BE$122:$BE$126))),2)</f>
        <v>0</v>
      </c>
      <c r="I29" s="134"/>
      <c r="J29" s="134"/>
      <c r="M29" s="134" t="n">
        <f aca="false">ROUND((((SUM($BE$92:$BE$99)+SUM($BE$117:$BE$120))*$F$29)+SUM($BE$122:$BE$126)*$F$29),2)</f>
        <v>0</v>
      </c>
      <c r="N29" s="134"/>
      <c r="O29" s="134"/>
      <c r="P29" s="134"/>
      <c r="R29" s="35"/>
    </row>
    <row r="30" s="12" customFormat="true" ht="15" hidden="false" customHeight="true" outlineLevel="0" collapsed="false">
      <c r="B30" s="34"/>
      <c r="E30" s="40" t="s">
        <v>46</v>
      </c>
      <c r="F30" s="132" t="n">
        <v>0.15</v>
      </c>
      <c r="G30" s="133" t="s">
        <v>45</v>
      </c>
      <c r="H30" s="134" t="n">
        <f aca="false">ROUND((((SUM($BF$92:$BF$99)+SUM($BF$117:$BF$120))+SUM($BF$122:$BF$126))),2)</f>
        <v>0</v>
      </c>
      <c r="I30" s="134"/>
      <c r="J30" s="134"/>
      <c r="M30" s="134" t="n">
        <f aca="false">ROUND((((SUM($BF$92:$BF$99)+SUM($BF$117:$BF$120))*$F$30)+SUM($BF$122:$BF$126)*$F$30),2)</f>
        <v>0</v>
      </c>
      <c r="N30" s="134"/>
      <c r="O30" s="134"/>
      <c r="P30" s="134"/>
      <c r="R30" s="35"/>
    </row>
    <row r="31" s="12" customFormat="true" ht="15" hidden="true" customHeight="true" outlineLevel="0" collapsed="false">
      <c r="B31" s="34"/>
      <c r="E31" s="40" t="s">
        <v>47</v>
      </c>
      <c r="F31" s="132" t="n">
        <v>0.21</v>
      </c>
      <c r="G31" s="133" t="s">
        <v>45</v>
      </c>
      <c r="H31" s="134" t="n">
        <f aca="false">ROUND((((SUM($BG$92:$BG$99)+SUM($BG$117:$BG$120))+SUM($BG$122:$BG$126))),2)</f>
        <v>0</v>
      </c>
      <c r="I31" s="134"/>
      <c r="J31" s="134"/>
      <c r="M31" s="134" t="n">
        <v>0</v>
      </c>
      <c r="N31" s="134"/>
      <c r="O31" s="134"/>
      <c r="P31" s="134"/>
      <c r="R31" s="35"/>
    </row>
    <row r="32" s="12" customFormat="true" ht="15" hidden="true" customHeight="true" outlineLevel="0" collapsed="false">
      <c r="B32" s="34"/>
      <c r="E32" s="40" t="s">
        <v>48</v>
      </c>
      <c r="F32" s="132" t="n">
        <v>0.15</v>
      </c>
      <c r="G32" s="133" t="s">
        <v>45</v>
      </c>
      <c r="H32" s="134" t="n">
        <f aca="false">ROUND((((SUM($BH$92:$BH$99)+SUM($BH$117:$BH$120))+SUM($BH$122:$BH$126))),2)</f>
        <v>0</v>
      </c>
      <c r="I32" s="134"/>
      <c r="J32" s="134"/>
      <c r="M32" s="134" t="n">
        <v>0</v>
      </c>
      <c r="N32" s="134"/>
      <c r="O32" s="134"/>
      <c r="P32" s="134"/>
      <c r="R32" s="35"/>
    </row>
    <row r="33" s="12" customFormat="true" ht="15" hidden="true" customHeight="true" outlineLevel="0" collapsed="false">
      <c r="B33" s="34"/>
      <c r="E33" s="40" t="s">
        <v>49</v>
      </c>
      <c r="F33" s="132" t="n">
        <v>0</v>
      </c>
      <c r="G33" s="133" t="s">
        <v>45</v>
      </c>
      <c r="H33" s="134" t="n">
        <f aca="false">ROUND((((SUM($BI$92:$BI$99)+SUM($BI$117:$BI$120))+SUM($BI$122:$BI$126))),2)</f>
        <v>0</v>
      </c>
      <c r="I33" s="134"/>
      <c r="J33" s="134"/>
      <c r="M33" s="134" t="n">
        <v>0</v>
      </c>
      <c r="N33" s="134"/>
      <c r="O33" s="134"/>
      <c r="P33" s="134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50</v>
      </c>
      <c r="E35" s="47"/>
      <c r="F35" s="47"/>
      <c r="G35" s="135" t="s">
        <v>51</v>
      </c>
      <c r="H35" s="48" t="s">
        <v>52</v>
      </c>
      <c r="I35" s="47"/>
      <c r="J35" s="47"/>
      <c r="K35" s="47"/>
      <c r="L35" s="50" t="n">
        <f aca="false">ROUND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R37" s="35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2" t="s">
        <v>54</v>
      </c>
      <c r="E50" s="53"/>
      <c r="F50" s="53"/>
      <c r="G50" s="53"/>
      <c r="H50" s="54"/>
      <c r="J50" s="52" t="s">
        <v>55</v>
      </c>
      <c r="K50" s="53"/>
      <c r="L50" s="53"/>
      <c r="M50" s="53"/>
      <c r="N50" s="53"/>
      <c r="O50" s="53"/>
      <c r="P50" s="54"/>
      <c r="R50" s="35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4"/>
      <c r="D59" s="57" t="s">
        <v>56</v>
      </c>
      <c r="E59" s="58"/>
      <c r="F59" s="58"/>
      <c r="G59" s="59" t="s">
        <v>57</v>
      </c>
      <c r="H59" s="60"/>
      <c r="J59" s="57" t="s">
        <v>56</v>
      </c>
      <c r="K59" s="58"/>
      <c r="L59" s="58"/>
      <c r="M59" s="58"/>
      <c r="N59" s="59" t="s">
        <v>57</v>
      </c>
      <c r="O59" s="58"/>
      <c r="P59" s="60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2" t="s">
        <v>58</v>
      </c>
      <c r="E61" s="53"/>
      <c r="F61" s="53"/>
      <c r="G61" s="53"/>
      <c r="H61" s="54"/>
      <c r="J61" s="52" t="s">
        <v>59</v>
      </c>
      <c r="K61" s="53"/>
      <c r="L61" s="53"/>
      <c r="M61" s="53"/>
      <c r="N61" s="53"/>
      <c r="O61" s="53"/>
      <c r="P61" s="54"/>
      <c r="R61" s="35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4"/>
      <c r="D70" s="57" t="s">
        <v>56</v>
      </c>
      <c r="E70" s="58"/>
      <c r="F70" s="58"/>
      <c r="G70" s="59" t="s">
        <v>57</v>
      </c>
      <c r="H70" s="60"/>
      <c r="J70" s="57" t="s">
        <v>56</v>
      </c>
      <c r="K70" s="58"/>
      <c r="L70" s="58"/>
      <c r="M70" s="58"/>
      <c r="N70" s="59" t="s">
        <v>57</v>
      </c>
      <c r="O70" s="58"/>
      <c r="P70" s="60"/>
      <c r="R70" s="35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4"/>
      <c r="C76" s="17" t="s">
        <v>12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6" t="str">
        <f aca="false">$F$6</f>
        <v>Kadaň město PD - Opravy VPP vč. wc a fasády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5"/>
    </row>
    <row r="79" s="12" customFormat="true" ht="37.5" hidden="false" customHeight="true" outlineLevel="0" collapsed="false">
      <c r="B79" s="34"/>
      <c r="C79" s="69" t="s">
        <v>120</v>
      </c>
      <c r="F79" s="71" t="str">
        <f aca="false">$F$7</f>
        <v>05 - Přemístění pomocného stavědla a VTO.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4</v>
      </c>
      <c r="F81" s="27" t="str">
        <f aca="false">$F$9</f>
        <v> </v>
      </c>
      <c r="K81" s="26" t="s">
        <v>26</v>
      </c>
      <c r="M81" s="137" t="str">
        <f aca="false">IF($O$9="","",$O$9)</f>
        <v>23.04.2020</v>
      </c>
      <c r="N81" s="137"/>
      <c r="O81" s="137"/>
      <c r="P81" s="137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Správa železniční dopravní cesty, s.o.</v>
      </c>
      <c r="K83" s="26" t="s">
        <v>36</v>
      </c>
      <c r="M83" s="75" t="str">
        <f aca="false">$E$18</f>
        <v> </v>
      </c>
      <c r="N83" s="75"/>
      <c r="O83" s="75"/>
      <c r="P83" s="75"/>
      <c r="Q83" s="75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>Vyplň údaj</v>
      </c>
      <c r="K84" s="26" t="s">
        <v>39</v>
      </c>
      <c r="M84" s="75" t="str">
        <f aca="false">$E$21</f>
        <v> </v>
      </c>
      <c r="N84" s="75"/>
      <c r="O84" s="75"/>
      <c r="P84" s="75"/>
      <c r="Q84" s="75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8" t="s">
        <v>125</v>
      </c>
      <c r="D86" s="138"/>
      <c r="E86" s="138"/>
      <c r="F86" s="138"/>
      <c r="G86" s="138"/>
      <c r="H86" s="45"/>
      <c r="I86" s="45"/>
      <c r="J86" s="45"/>
      <c r="K86" s="45"/>
      <c r="L86" s="45"/>
      <c r="M86" s="45"/>
      <c r="N86" s="138" t="s">
        <v>126</v>
      </c>
      <c r="O86" s="138"/>
      <c r="P86" s="138"/>
      <c r="Q86" s="138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6" t="s">
        <v>127</v>
      </c>
      <c r="N88" s="87" t="n">
        <f aca="false">ROUND($N$117,2)</f>
        <v>0</v>
      </c>
      <c r="O88" s="87"/>
      <c r="P88" s="87"/>
      <c r="Q88" s="87"/>
      <c r="R88" s="35"/>
      <c r="AU88" s="12" t="s">
        <v>128</v>
      </c>
    </row>
    <row r="89" s="92" customFormat="true" ht="25.5" hidden="false" customHeight="true" outlineLevel="0" collapsed="false">
      <c r="B89" s="139"/>
      <c r="D89" s="140" t="s">
        <v>160</v>
      </c>
      <c r="N89" s="141" t="n">
        <f aca="false">ROUND($N$118,2)</f>
        <v>0</v>
      </c>
      <c r="O89" s="141"/>
      <c r="P89" s="141"/>
      <c r="Q89" s="141"/>
      <c r="R89" s="142"/>
    </row>
    <row r="90" s="92" customFormat="true" ht="22.5" hidden="false" customHeight="true" outlineLevel="0" collapsed="false">
      <c r="B90" s="139"/>
      <c r="D90" s="140" t="s">
        <v>164</v>
      </c>
      <c r="N90" s="145" t="n">
        <f aca="false">$N$121</f>
        <v>0</v>
      </c>
      <c r="O90" s="145"/>
      <c r="P90" s="145"/>
      <c r="Q90" s="145"/>
      <c r="R90" s="142"/>
    </row>
    <row r="91" s="12" customFormat="true" ht="22.5" hidden="false" customHeight="true" outlineLevel="0" collapsed="false">
      <c r="B91" s="34"/>
      <c r="R91" s="35"/>
    </row>
    <row r="92" s="12" customFormat="true" ht="30" hidden="false" customHeight="true" outlineLevel="0" collapsed="false">
      <c r="B92" s="34"/>
      <c r="C92" s="86" t="s">
        <v>165</v>
      </c>
      <c r="N92" s="87" t="n">
        <f aca="false">ROUND($N$93+$N$94+$N$95+$N$96+$N$97+$N$98,2)</f>
        <v>0</v>
      </c>
      <c r="O92" s="87"/>
      <c r="P92" s="87"/>
      <c r="Q92" s="87"/>
      <c r="R92" s="35"/>
      <c r="T92" s="146"/>
      <c r="U92" s="147" t="s">
        <v>43</v>
      </c>
    </row>
    <row r="93" s="12" customFormat="true" ht="18.75" hidden="false" customHeight="true" outlineLevel="0" collapsed="false">
      <c r="B93" s="34"/>
      <c r="D93" s="115" t="s">
        <v>166</v>
      </c>
      <c r="E93" s="115"/>
      <c r="F93" s="115"/>
      <c r="G93" s="115"/>
      <c r="H93" s="115"/>
      <c r="N93" s="109" t="n">
        <f aca="false">ROUND($N$88*$T$93,2)</f>
        <v>0</v>
      </c>
      <c r="O93" s="109"/>
      <c r="P93" s="109"/>
      <c r="Q93" s="109"/>
      <c r="R93" s="35"/>
      <c r="T93" s="148"/>
      <c r="U93" s="149" t="s">
        <v>44</v>
      </c>
      <c r="AY93" s="12" t="s">
        <v>167</v>
      </c>
      <c r="BE93" s="114" t="n">
        <f aca="false">IF($U$93="základní",$N$93,0)</f>
        <v>0</v>
      </c>
      <c r="BF93" s="114" t="n">
        <f aca="false">IF($U$93="snížená",$N$93,0)</f>
        <v>0</v>
      </c>
      <c r="BG93" s="114" t="n">
        <f aca="false">IF($U$93="zákl. přenesená",$N$93,0)</f>
        <v>0</v>
      </c>
      <c r="BH93" s="114" t="n">
        <f aca="false">IF($U$93="sníž. přenesená",$N$93,0)</f>
        <v>0</v>
      </c>
      <c r="BI93" s="114" t="n">
        <f aca="false">IF($U$93="nulová",$N$93,0)</f>
        <v>0</v>
      </c>
      <c r="BJ93" s="12" t="s">
        <v>23</v>
      </c>
    </row>
    <row r="94" s="12" customFormat="true" ht="18.75" hidden="false" customHeight="true" outlineLevel="0" collapsed="false">
      <c r="B94" s="34"/>
      <c r="D94" s="115" t="s">
        <v>168</v>
      </c>
      <c r="E94" s="115"/>
      <c r="F94" s="115"/>
      <c r="G94" s="115"/>
      <c r="H94" s="115"/>
      <c r="N94" s="109" t="n">
        <f aca="false">ROUND($N$88*$T$94,2)</f>
        <v>0</v>
      </c>
      <c r="O94" s="109"/>
      <c r="P94" s="109"/>
      <c r="Q94" s="109"/>
      <c r="R94" s="35"/>
      <c r="T94" s="148"/>
      <c r="U94" s="149" t="s">
        <v>44</v>
      </c>
      <c r="AY94" s="12" t="s">
        <v>167</v>
      </c>
      <c r="BE94" s="114" t="n">
        <f aca="false">IF($U$94="základní",$N$94,0)</f>
        <v>0</v>
      </c>
      <c r="BF94" s="114" t="n">
        <f aca="false">IF($U$94="snížená",$N$94,0)</f>
        <v>0</v>
      </c>
      <c r="BG94" s="114" t="n">
        <f aca="false">IF($U$94="zákl. přenesená",$N$94,0)</f>
        <v>0</v>
      </c>
      <c r="BH94" s="114" t="n">
        <f aca="false">IF($U$94="sníž. přenesená",$N$94,0)</f>
        <v>0</v>
      </c>
      <c r="BI94" s="114" t="n">
        <f aca="false">IF($U$94="nulová",$N$94,0)</f>
        <v>0</v>
      </c>
      <c r="BJ94" s="12" t="s">
        <v>23</v>
      </c>
    </row>
    <row r="95" s="12" customFormat="true" ht="18.75" hidden="false" customHeight="true" outlineLevel="0" collapsed="false">
      <c r="B95" s="34"/>
      <c r="D95" s="115" t="s">
        <v>169</v>
      </c>
      <c r="E95" s="115"/>
      <c r="F95" s="115"/>
      <c r="G95" s="115"/>
      <c r="H95" s="115"/>
      <c r="N95" s="109" t="n">
        <f aca="false">ROUND($N$88*$T$95,2)</f>
        <v>0</v>
      </c>
      <c r="O95" s="109"/>
      <c r="P95" s="109"/>
      <c r="Q95" s="109"/>
      <c r="R95" s="35"/>
      <c r="T95" s="148"/>
      <c r="U95" s="149" t="s">
        <v>44</v>
      </c>
      <c r="AY95" s="12" t="s">
        <v>167</v>
      </c>
      <c r="BE95" s="114" t="n">
        <f aca="false">IF($U$95="základní",$N$95,0)</f>
        <v>0</v>
      </c>
      <c r="BF95" s="114" t="n">
        <f aca="false">IF($U$95="snížená",$N$95,0)</f>
        <v>0</v>
      </c>
      <c r="BG95" s="114" t="n">
        <f aca="false">IF($U$95="zákl. přenesená",$N$95,0)</f>
        <v>0</v>
      </c>
      <c r="BH95" s="114" t="n">
        <f aca="false">IF($U$95="sníž. přenesená",$N$95,0)</f>
        <v>0</v>
      </c>
      <c r="BI95" s="114" t="n">
        <f aca="false">IF($U$95="nulová",$N$95,0)</f>
        <v>0</v>
      </c>
      <c r="BJ95" s="12" t="s">
        <v>23</v>
      </c>
    </row>
    <row r="96" s="12" customFormat="true" ht="18.75" hidden="false" customHeight="true" outlineLevel="0" collapsed="false">
      <c r="B96" s="34"/>
      <c r="D96" s="115" t="s">
        <v>170</v>
      </c>
      <c r="E96" s="115"/>
      <c r="F96" s="115"/>
      <c r="G96" s="115"/>
      <c r="H96" s="115"/>
      <c r="N96" s="109" t="n">
        <f aca="false">ROUND($N$88*$T$96,2)</f>
        <v>0</v>
      </c>
      <c r="O96" s="109"/>
      <c r="P96" s="109"/>
      <c r="Q96" s="109"/>
      <c r="R96" s="35"/>
      <c r="T96" s="148"/>
      <c r="U96" s="149" t="s">
        <v>44</v>
      </c>
      <c r="AY96" s="12" t="s">
        <v>167</v>
      </c>
      <c r="BE96" s="114" t="n">
        <f aca="false">IF($U$96="základní",$N$96,0)</f>
        <v>0</v>
      </c>
      <c r="BF96" s="114" t="n">
        <f aca="false">IF($U$96="snížená",$N$96,0)</f>
        <v>0</v>
      </c>
      <c r="BG96" s="114" t="n">
        <f aca="false">IF($U$96="zákl. přenesená",$N$96,0)</f>
        <v>0</v>
      </c>
      <c r="BH96" s="114" t="n">
        <f aca="false">IF($U$96="sníž. přenesená",$N$96,0)</f>
        <v>0</v>
      </c>
      <c r="BI96" s="114" t="n">
        <f aca="false">IF($U$96="nulová",$N$96,0)</f>
        <v>0</v>
      </c>
      <c r="BJ96" s="12" t="s">
        <v>23</v>
      </c>
    </row>
    <row r="97" s="12" customFormat="true" ht="18.75" hidden="false" customHeight="true" outlineLevel="0" collapsed="false">
      <c r="B97" s="34"/>
      <c r="D97" s="115" t="s">
        <v>171</v>
      </c>
      <c r="E97" s="115"/>
      <c r="F97" s="115"/>
      <c r="G97" s="115"/>
      <c r="H97" s="115"/>
      <c r="N97" s="109" t="n">
        <f aca="false">ROUND($N$88*$T$97,2)</f>
        <v>0</v>
      </c>
      <c r="O97" s="109"/>
      <c r="P97" s="109"/>
      <c r="Q97" s="109"/>
      <c r="R97" s="35"/>
      <c r="T97" s="148"/>
      <c r="U97" s="149" t="s">
        <v>44</v>
      </c>
      <c r="AY97" s="12" t="s">
        <v>167</v>
      </c>
      <c r="BE97" s="114" t="n">
        <f aca="false">IF($U$97="základní",$N$97,0)</f>
        <v>0</v>
      </c>
      <c r="BF97" s="114" t="n">
        <f aca="false">IF($U$97="snížená",$N$97,0)</f>
        <v>0</v>
      </c>
      <c r="BG97" s="114" t="n">
        <f aca="false">IF($U$97="zákl. přenesená",$N$97,0)</f>
        <v>0</v>
      </c>
      <c r="BH97" s="114" t="n">
        <f aca="false">IF($U$97="sníž. přenesená",$N$97,0)</f>
        <v>0</v>
      </c>
      <c r="BI97" s="114" t="n">
        <f aca="false">IF($U$97="nulová",$N$97,0)</f>
        <v>0</v>
      </c>
      <c r="BJ97" s="12" t="s">
        <v>23</v>
      </c>
    </row>
    <row r="98" s="12" customFormat="true" ht="18.75" hidden="false" customHeight="true" outlineLevel="0" collapsed="false">
      <c r="B98" s="34"/>
      <c r="D98" s="108" t="s">
        <v>172</v>
      </c>
      <c r="N98" s="109" t="n">
        <f aca="false">ROUND($N$88*$T$98,2)</f>
        <v>0</v>
      </c>
      <c r="O98" s="109"/>
      <c r="P98" s="109"/>
      <c r="Q98" s="109"/>
      <c r="R98" s="35"/>
      <c r="T98" s="150"/>
      <c r="U98" s="151" t="s">
        <v>44</v>
      </c>
      <c r="AY98" s="12" t="s">
        <v>173</v>
      </c>
      <c r="BE98" s="114" t="n">
        <f aca="false">IF($U$98="základní",$N$98,0)</f>
        <v>0</v>
      </c>
      <c r="BF98" s="114" t="n">
        <f aca="false">IF($U$98="snížená",$N$98,0)</f>
        <v>0</v>
      </c>
      <c r="BG98" s="114" t="n">
        <f aca="false">IF($U$98="zákl. přenesená",$N$98,0)</f>
        <v>0</v>
      </c>
      <c r="BH98" s="114" t="n">
        <f aca="false">IF($U$98="sníž. přenesená",$N$98,0)</f>
        <v>0</v>
      </c>
      <c r="BI98" s="114" t="n">
        <f aca="false">IF($U$98="nulová",$N$98,0)</f>
        <v>0</v>
      </c>
      <c r="BJ98" s="12" t="s">
        <v>23</v>
      </c>
    </row>
    <row r="99" s="12" customFormat="true" ht="14.25" hidden="false" customHeight="true" outlineLevel="0" collapsed="false">
      <c r="B99" s="34"/>
      <c r="R99" s="35"/>
    </row>
    <row r="100" s="12" customFormat="true" ht="30" hidden="false" customHeight="true" outlineLevel="0" collapsed="false">
      <c r="B100" s="34"/>
      <c r="C100" s="122" t="s">
        <v>112</v>
      </c>
      <c r="D100" s="45"/>
      <c r="E100" s="45"/>
      <c r="F100" s="45"/>
      <c r="G100" s="45"/>
      <c r="H100" s="45"/>
      <c r="I100" s="45"/>
      <c r="J100" s="45"/>
      <c r="K100" s="45"/>
      <c r="L100" s="123" t="n">
        <f aca="false">ROUND(SUM($N$88+$N$92),2)</f>
        <v>0</v>
      </c>
      <c r="M100" s="123"/>
      <c r="N100" s="123"/>
      <c r="O100" s="123"/>
      <c r="P100" s="123"/>
      <c r="Q100" s="123"/>
      <c r="R100" s="35"/>
    </row>
    <row r="101" s="12" customFormat="true" ht="7.5" hidden="false" customHeight="true" outlineLevel="0" collapsed="false">
      <c r="B101" s="61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3"/>
    </row>
    <row r="105" s="12" customFormat="true" ht="7.5" hidden="false" customHeight="true" outlineLevel="0" collapsed="false">
      <c r="B105" s="64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6"/>
    </row>
    <row r="106" s="12" customFormat="true" ht="37.5" hidden="false" customHeight="true" outlineLevel="0" collapsed="false">
      <c r="B106" s="34"/>
      <c r="C106" s="17" t="s">
        <v>174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5"/>
    </row>
    <row r="107" s="12" customFormat="true" ht="7.5" hidden="false" customHeight="true" outlineLevel="0" collapsed="false">
      <c r="B107" s="34"/>
      <c r="R107" s="35"/>
    </row>
    <row r="108" s="12" customFormat="true" ht="30.75" hidden="false" customHeight="true" outlineLevel="0" collapsed="false">
      <c r="B108" s="34"/>
      <c r="C108" s="26" t="s">
        <v>18</v>
      </c>
      <c r="F108" s="126" t="str">
        <f aca="false">$F$6</f>
        <v>Kadaň město PD - Opravy VPP vč. wc a fasády</v>
      </c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R108" s="35"/>
    </row>
    <row r="109" s="12" customFormat="true" ht="37.5" hidden="false" customHeight="true" outlineLevel="0" collapsed="false">
      <c r="B109" s="34"/>
      <c r="C109" s="69" t="s">
        <v>120</v>
      </c>
      <c r="F109" s="71" t="str">
        <f aca="false">$F$7</f>
        <v>05 - Přemístění pomocného stavědla a VTO.</v>
      </c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R109" s="35"/>
    </row>
    <row r="110" s="12" customFormat="true" ht="7.5" hidden="false" customHeight="true" outlineLevel="0" collapsed="false">
      <c r="B110" s="34"/>
      <c r="R110" s="35"/>
    </row>
    <row r="111" s="12" customFormat="true" ht="18.75" hidden="false" customHeight="true" outlineLevel="0" collapsed="false">
      <c r="B111" s="34"/>
      <c r="C111" s="26" t="s">
        <v>24</v>
      </c>
      <c r="F111" s="27" t="str">
        <f aca="false">$F$9</f>
        <v> </v>
      </c>
      <c r="K111" s="26" t="s">
        <v>26</v>
      </c>
      <c r="M111" s="137" t="str">
        <f aca="false">IF($O$9="","",$O$9)</f>
        <v>23.04.2020</v>
      </c>
      <c r="N111" s="137"/>
      <c r="O111" s="137"/>
      <c r="P111" s="137"/>
      <c r="R111" s="35"/>
    </row>
    <row r="112" s="12" customFormat="true" ht="7.5" hidden="false" customHeight="true" outlineLevel="0" collapsed="false">
      <c r="B112" s="34"/>
      <c r="R112" s="35"/>
    </row>
    <row r="113" s="12" customFormat="true" ht="15.75" hidden="false" customHeight="true" outlineLevel="0" collapsed="false">
      <c r="B113" s="34"/>
      <c r="C113" s="26" t="s">
        <v>30</v>
      </c>
      <c r="F113" s="27" t="str">
        <f aca="false">$E$12</f>
        <v>Správa železniční dopravní cesty, s.o.</v>
      </c>
      <c r="K113" s="26" t="s">
        <v>36</v>
      </c>
      <c r="M113" s="75" t="str">
        <f aca="false">$E$18</f>
        <v> </v>
      </c>
      <c r="N113" s="75"/>
      <c r="O113" s="75"/>
      <c r="P113" s="75"/>
      <c r="Q113" s="75"/>
      <c r="R113" s="35"/>
    </row>
    <row r="114" s="12" customFormat="true" ht="15" hidden="false" customHeight="true" outlineLevel="0" collapsed="false">
      <c r="B114" s="34"/>
      <c r="C114" s="26" t="s">
        <v>34</v>
      </c>
      <c r="F114" s="27" t="str">
        <f aca="false">IF($E$15="","",$E$15)</f>
        <v>Vyplň údaj</v>
      </c>
      <c r="K114" s="26" t="s">
        <v>39</v>
      </c>
      <c r="M114" s="75" t="str">
        <f aca="false">$E$21</f>
        <v> </v>
      </c>
      <c r="N114" s="75"/>
      <c r="O114" s="75"/>
      <c r="P114" s="75"/>
      <c r="Q114" s="75"/>
      <c r="R114" s="35"/>
    </row>
    <row r="115" s="12" customFormat="true" ht="11.25" hidden="false" customHeight="true" outlineLevel="0" collapsed="false">
      <c r="B115" s="34"/>
      <c r="R115" s="35"/>
    </row>
    <row r="116" s="152" customFormat="true" ht="30" hidden="false" customHeight="true" outlineLevel="0" collapsed="false">
      <c r="B116" s="153"/>
      <c r="C116" s="154" t="s">
        <v>175</v>
      </c>
      <c r="D116" s="155" t="s">
        <v>176</v>
      </c>
      <c r="E116" s="155" t="s">
        <v>62</v>
      </c>
      <c r="F116" s="155" t="s">
        <v>177</v>
      </c>
      <c r="G116" s="155"/>
      <c r="H116" s="155"/>
      <c r="I116" s="155"/>
      <c r="J116" s="155" t="s">
        <v>178</v>
      </c>
      <c r="K116" s="155" t="s">
        <v>179</v>
      </c>
      <c r="L116" s="155" t="s">
        <v>180</v>
      </c>
      <c r="M116" s="155"/>
      <c r="N116" s="156" t="s">
        <v>181</v>
      </c>
      <c r="O116" s="156"/>
      <c r="P116" s="156"/>
      <c r="Q116" s="156"/>
      <c r="R116" s="157"/>
      <c r="T116" s="81" t="s">
        <v>182</v>
      </c>
      <c r="U116" s="82" t="s">
        <v>43</v>
      </c>
      <c r="V116" s="82" t="s">
        <v>183</v>
      </c>
      <c r="W116" s="82" t="s">
        <v>184</v>
      </c>
      <c r="X116" s="82" t="s">
        <v>185</v>
      </c>
      <c r="Y116" s="82" t="s">
        <v>186</v>
      </c>
      <c r="Z116" s="82" t="s">
        <v>187</v>
      </c>
      <c r="AA116" s="83" t="s">
        <v>188</v>
      </c>
    </row>
    <row r="117" s="12" customFormat="true" ht="30" hidden="false" customHeight="true" outlineLevel="0" collapsed="false">
      <c r="B117" s="34"/>
      <c r="C117" s="86" t="s">
        <v>122</v>
      </c>
      <c r="N117" s="158" t="n">
        <f aca="false">$BK$117</f>
        <v>0</v>
      </c>
      <c r="O117" s="158"/>
      <c r="P117" s="158"/>
      <c r="Q117" s="158"/>
      <c r="R117" s="35"/>
      <c r="T117" s="85"/>
      <c r="U117" s="53"/>
      <c r="V117" s="53"/>
      <c r="W117" s="159" t="n">
        <f aca="false">$W$118+$W$121</f>
        <v>0</v>
      </c>
      <c r="X117" s="53"/>
      <c r="Y117" s="159" t="n">
        <f aca="false">$Y$118+$Y$121</f>
        <v>0</v>
      </c>
      <c r="Z117" s="53"/>
      <c r="AA117" s="160" t="n">
        <f aca="false">$AA$118+$AA$121</f>
        <v>0</v>
      </c>
      <c r="AT117" s="12" t="s">
        <v>79</v>
      </c>
      <c r="AU117" s="12" t="s">
        <v>128</v>
      </c>
      <c r="BK117" s="161" t="n">
        <f aca="false">$BK$118+$BK$121</f>
        <v>0</v>
      </c>
    </row>
    <row r="118" s="162" customFormat="true" ht="37.5" hidden="false" customHeight="true" outlineLevel="0" collapsed="false">
      <c r="B118" s="163"/>
      <c r="D118" s="164" t="s">
        <v>160</v>
      </c>
      <c r="N118" s="145" t="n">
        <f aca="false">$BK$118</f>
        <v>0</v>
      </c>
      <c r="O118" s="145"/>
      <c r="P118" s="145"/>
      <c r="Q118" s="145"/>
      <c r="R118" s="165"/>
      <c r="T118" s="166"/>
      <c r="W118" s="167" t="n">
        <f aca="false">SUM($W$119:$W$120)</f>
        <v>0</v>
      </c>
      <c r="Y118" s="167" t="n">
        <f aca="false">SUM($Y$119:$Y$120)</f>
        <v>0</v>
      </c>
      <c r="AA118" s="168" t="n">
        <f aca="false">SUM($AA$119:$AA$120)</f>
        <v>0</v>
      </c>
      <c r="AR118" s="169" t="s">
        <v>199</v>
      </c>
      <c r="AT118" s="169" t="s">
        <v>79</v>
      </c>
      <c r="AU118" s="169" t="s">
        <v>80</v>
      </c>
      <c r="AY118" s="169" t="s">
        <v>189</v>
      </c>
      <c r="BK118" s="170" t="n">
        <f aca="false">SUM($BK$119:$BK$120)</f>
        <v>0</v>
      </c>
    </row>
    <row r="119" s="12" customFormat="true" ht="27" hidden="false" customHeight="true" outlineLevel="0" collapsed="false">
      <c r="B119" s="34"/>
      <c r="C119" s="173" t="s">
        <v>23</v>
      </c>
      <c r="D119" s="173" t="s">
        <v>190</v>
      </c>
      <c r="E119" s="174" t="s">
        <v>1678</v>
      </c>
      <c r="F119" s="175" t="s">
        <v>1679</v>
      </c>
      <c r="G119" s="175"/>
      <c r="H119" s="175"/>
      <c r="I119" s="175"/>
      <c r="J119" s="176" t="s">
        <v>989</v>
      </c>
      <c r="K119" s="177" t="n">
        <v>1</v>
      </c>
      <c r="L119" s="178" t="n">
        <v>0</v>
      </c>
      <c r="M119" s="178"/>
      <c r="N119" s="179" t="n">
        <f aca="false">ROUND($L$119*$K$119,2)</f>
        <v>0</v>
      </c>
      <c r="O119" s="179"/>
      <c r="P119" s="179"/>
      <c r="Q119" s="179"/>
      <c r="R119" s="35"/>
      <c r="T119" s="180"/>
      <c r="U119" s="42" t="s">
        <v>44</v>
      </c>
      <c r="V119" s="181" t="n">
        <v>0</v>
      </c>
      <c r="W119" s="181" t="n">
        <f aca="false">$V$119*$K$119</f>
        <v>0</v>
      </c>
      <c r="X119" s="181" t="n">
        <v>0</v>
      </c>
      <c r="Y119" s="181" t="n">
        <f aca="false">$X$119*$K$119</f>
        <v>0</v>
      </c>
      <c r="Z119" s="181" t="n">
        <v>0</v>
      </c>
      <c r="AA119" s="182" t="n">
        <f aca="false">$Z$119*$K$119</f>
        <v>0</v>
      </c>
      <c r="AR119" s="12" t="s">
        <v>488</v>
      </c>
      <c r="AT119" s="12" t="s">
        <v>190</v>
      </c>
      <c r="AU119" s="12" t="s">
        <v>23</v>
      </c>
      <c r="AY119" s="12" t="s">
        <v>189</v>
      </c>
      <c r="BE119" s="114" t="n">
        <f aca="false">IF($U$119="základní",$N$119,0)</f>
        <v>0</v>
      </c>
      <c r="BF119" s="114" t="n">
        <f aca="false">IF($U$119="snížená",$N$119,0)</f>
        <v>0</v>
      </c>
      <c r="BG119" s="114" t="n">
        <f aca="false">IF($U$119="zákl. přenesená",$N$119,0)</f>
        <v>0</v>
      </c>
      <c r="BH119" s="114" t="n">
        <f aca="false">IF($U$119="sníž. přenesená",$N$119,0)</f>
        <v>0</v>
      </c>
      <c r="BI119" s="114" t="n">
        <f aca="false">IF($U$119="nulová",$N$119,0)</f>
        <v>0</v>
      </c>
      <c r="BJ119" s="12" t="s">
        <v>23</v>
      </c>
      <c r="BK119" s="114" t="n">
        <f aca="false">ROUND($L$119*$K$119,2)</f>
        <v>0</v>
      </c>
      <c r="BL119" s="12" t="s">
        <v>488</v>
      </c>
    </row>
    <row r="120" s="12" customFormat="true" ht="15.75" hidden="false" customHeight="true" outlineLevel="0" collapsed="false">
      <c r="B120" s="34"/>
      <c r="C120" s="173" t="s">
        <v>118</v>
      </c>
      <c r="D120" s="173" t="s">
        <v>190</v>
      </c>
      <c r="E120" s="174" t="s">
        <v>1675</v>
      </c>
      <c r="F120" s="175" t="s">
        <v>1676</v>
      </c>
      <c r="G120" s="175"/>
      <c r="H120" s="175"/>
      <c r="I120" s="175"/>
      <c r="J120" s="176" t="s">
        <v>675</v>
      </c>
      <c r="K120" s="219" t="n">
        <v>0</v>
      </c>
      <c r="L120" s="178" t="n">
        <v>0</v>
      </c>
      <c r="M120" s="178"/>
      <c r="N120" s="179" t="n">
        <f aca="false">ROUND($L$120*$K$120,2)</f>
        <v>0</v>
      </c>
      <c r="O120" s="179"/>
      <c r="P120" s="179"/>
      <c r="Q120" s="179"/>
      <c r="R120" s="35"/>
      <c r="T120" s="180"/>
      <c r="U120" s="42" t="s">
        <v>44</v>
      </c>
      <c r="V120" s="181" t="n">
        <v>0</v>
      </c>
      <c r="W120" s="181" t="n">
        <f aca="false">$V$120*$K$120</f>
        <v>0</v>
      </c>
      <c r="X120" s="181" t="n">
        <v>0</v>
      </c>
      <c r="Y120" s="181" t="n">
        <f aca="false">$X$120*$K$120</f>
        <v>0</v>
      </c>
      <c r="Z120" s="181" t="n">
        <v>0</v>
      </c>
      <c r="AA120" s="182" t="n">
        <f aca="false">$Z$120*$K$120</f>
        <v>0</v>
      </c>
      <c r="AR120" s="12" t="s">
        <v>488</v>
      </c>
      <c r="AT120" s="12" t="s">
        <v>190</v>
      </c>
      <c r="AU120" s="12" t="s">
        <v>23</v>
      </c>
      <c r="AY120" s="12" t="s">
        <v>189</v>
      </c>
      <c r="BE120" s="114" t="n">
        <f aca="false">IF($U$120="základní",$N$120,0)</f>
        <v>0</v>
      </c>
      <c r="BF120" s="114" t="n">
        <f aca="false">IF($U$120="snížená",$N$120,0)</f>
        <v>0</v>
      </c>
      <c r="BG120" s="114" t="n">
        <f aca="false">IF($U$120="zákl. přenesená",$N$120,0)</f>
        <v>0</v>
      </c>
      <c r="BH120" s="114" t="n">
        <f aca="false">IF($U$120="sníž. přenesená",$N$120,0)</f>
        <v>0</v>
      </c>
      <c r="BI120" s="114" t="n">
        <f aca="false">IF($U$120="nulová",$N$120,0)</f>
        <v>0</v>
      </c>
      <c r="BJ120" s="12" t="s">
        <v>23</v>
      </c>
      <c r="BK120" s="114" t="n">
        <f aca="false">ROUND($L$120*$K$120,2)</f>
        <v>0</v>
      </c>
      <c r="BL120" s="12" t="s">
        <v>488</v>
      </c>
    </row>
    <row r="121" s="12" customFormat="true" ht="51" hidden="false" customHeight="true" outlineLevel="0" collapsed="false">
      <c r="B121" s="34"/>
      <c r="D121" s="164" t="s">
        <v>1269</v>
      </c>
      <c r="N121" s="145" t="n">
        <f aca="false">$BK$121</f>
        <v>0</v>
      </c>
      <c r="O121" s="145"/>
      <c r="P121" s="145"/>
      <c r="Q121" s="145"/>
      <c r="R121" s="35"/>
      <c r="T121" s="211"/>
      <c r="AA121" s="77"/>
      <c r="AT121" s="12" t="s">
        <v>79</v>
      </c>
      <c r="AU121" s="12" t="s">
        <v>80</v>
      </c>
      <c r="AY121" s="12" t="s">
        <v>1270</v>
      </c>
      <c r="BK121" s="114" t="n">
        <f aca="false">SUM($BK$122:$BK$126)</f>
        <v>0</v>
      </c>
    </row>
    <row r="122" s="12" customFormat="true" ht="23.25" hidden="false" customHeight="true" outlineLevel="0" collapsed="false">
      <c r="B122" s="34"/>
      <c r="C122" s="220"/>
      <c r="D122" s="220" t="s">
        <v>190</v>
      </c>
      <c r="E122" s="221"/>
      <c r="F122" s="222"/>
      <c r="G122" s="222"/>
      <c r="H122" s="222"/>
      <c r="I122" s="222"/>
      <c r="J122" s="223"/>
      <c r="K122" s="219"/>
      <c r="L122" s="178"/>
      <c r="M122" s="178"/>
      <c r="N122" s="179" t="n">
        <f aca="false">$BK$122</f>
        <v>0</v>
      </c>
      <c r="O122" s="179"/>
      <c r="P122" s="179"/>
      <c r="Q122" s="179"/>
      <c r="R122" s="35"/>
      <c r="T122" s="180"/>
      <c r="U122" s="224" t="s">
        <v>44</v>
      </c>
      <c r="AA122" s="77"/>
      <c r="AT122" s="12" t="s">
        <v>1270</v>
      </c>
      <c r="AU122" s="12" t="s">
        <v>23</v>
      </c>
      <c r="AY122" s="12" t="s">
        <v>1270</v>
      </c>
      <c r="BE122" s="114" t="n">
        <f aca="false">IF($U$122="základní",$N$122,0)</f>
        <v>0</v>
      </c>
      <c r="BF122" s="114" t="n">
        <f aca="false">IF($U$122="snížená",$N$122,0)</f>
        <v>0</v>
      </c>
      <c r="BG122" s="114" t="n">
        <f aca="false">IF($U$122="zákl. přenesená",$N$122,0)</f>
        <v>0</v>
      </c>
      <c r="BH122" s="114" t="n">
        <f aca="false">IF($U$122="sníž. přenesená",$N$122,0)</f>
        <v>0</v>
      </c>
      <c r="BI122" s="114" t="n">
        <f aca="false">IF($U$122="nulová",$N$122,0)</f>
        <v>0</v>
      </c>
      <c r="BJ122" s="12" t="s">
        <v>23</v>
      </c>
      <c r="BK122" s="114" t="n">
        <f aca="false">$L$122*$K$122</f>
        <v>0</v>
      </c>
    </row>
    <row r="123" s="12" customFormat="true" ht="23.25" hidden="false" customHeight="true" outlineLevel="0" collapsed="false">
      <c r="B123" s="34"/>
      <c r="C123" s="220"/>
      <c r="D123" s="220" t="s">
        <v>190</v>
      </c>
      <c r="E123" s="221"/>
      <c r="F123" s="222"/>
      <c r="G123" s="222"/>
      <c r="H123" s="222"/>
      <c r="I123" s="222"/>
      <c r="J123" s="223"/>
      <c r="K123" s="219"/>
      <c r="L123" s="178"/>
      <c r="M123" s="178"/>
      <c r="N123" s="179" t="n">
        <f aca="false">$BK$123</f>
        <v>0</v>
      </c>
      <c r="O123" s="179"/>
      <c r="P123" s="179"/>
      <c r="Q123" s="179"/>
      <c r="R123" s="35"/>
      <c r="T123" s="180"/>
      <c r="U123" s="224" t="s">
        <v>44</v>
      </c>
      <c r="AA123" s="77"/>
      <c r="AT123" s="12" t="s">
        <v>1270</v>
      </c>
      <c r="AU123" s="12" t="s">
        <v>23</v>
      </c>
      <c r="AY123" s="12" t="s">
        <v>1270</v>
      </c>
      <c r="BE123" s="114" t="n">
        <f aca="false">IF($U$123="základní",$N$123,0)</f>
        <v>0</v>
      </c>
      <c r="BF123" s="114" t="n">
        <f aca="false">IF($U$123="snížená",$N$123,0)</f>
        <v>0</v>
      </c>
      <c r="BG123" s="114" t="n">
        <f aca="false">IF($U$123="zákl. přenesená",$N$123,0)</f>
        <v>0</v>
      </c>
      <c r="BH123" s="114" t="n">
        <f aca="false">IF($U$123="sníž. přenesená",$N$123,0)</f>
        <v>0</v>
      </c>
      <c r="BI123" s="114" t="n">
        <f aca="false">IF($U$123="nulová",$N$123,0)</f>
        <v>0</v>
      </c>
      <c r="BJ123" s="12" t="s">
        <v>23</v>
      </c>
      <c r="BK123" s="114" t="n">
        <f aca="false">$L$123*$K$123</f>
        <v>0</v>
      </c>
    </row>
    <row r="124" s="12" customFormat="true" ht="23.25" hidden="false" customHeight="true" outlineLevel="0" collapsed="false">
      <c r="B124" s="34"/>
      <c r="C124" s="220"/>
      <c r="D124" s="220" t="s">
        <v>190</v>
      </c>
      <c r="E124" s="221"/>
      <c r="F124" s="222"/>
      <c r="G124" s="222"/>
      <c r="H124" s="222"/>
      <c r="I124" s="222"/>
      <c r="J124" s="223"/>
      <c r="K124" s="219"/>
      <c r="L124" s="178"/>
      <c r="M124" s="178"/>
      <c r="N124" s="179" t="n">
        <f aca="false">$BK$124</f>
        <v>0</v>
      </c>
      <c r="O124" s="179"/>
      <c r="P124" s="179"/>
      <c r="Q124" s="179"/>
      <c r="R124" s="35"/>
      <c r="T124" s="180"/>
      <c r="U124" s="224" t="s">
        <v>44</v>
      </c>
      <c r="AA124" s="77"/>
      <c r="AT124" s="12" t="s">
        <v>1270</v>
      </c>
      <c r="AU124" s="12" t="s">
        <v>23</v>
      </c>
      <c r="AY124" s="12" t="s">
        <v>1270</v>
      </c>
      <c r="BE124" s="114" t="n">
        <f aca="false">IF($U$124="základní",$N$124,0)</f>
        <v>0</v>
      </c>
      <c r="BF124" s="114" t="n">
        <f aca="false">IF($U$124="snížená",$N$124,0)</f>
        <v>0</v>
      </c>
      <c r="BG124" s="114" t="n">
        <f aca="false">IF($U$124="zákl. přenesená",$N$124,0)</f>
        <v>0</v>
      </c>
      <c r="BH124" s="114" t="n">
        <f aca="false">IF($U$124="sníž. přenesená",$N$124,0)</f>
        <v>0</v>
      </c>
      <c r="BI124" s="114" t="n">
        <f aca="false">IF($U$124="nulová",$N$124,0)</f>
        <v>0</v>
      </c>
      <c r="BJ124" s="12" t="s">
        <v>23</v>
      </c>
      <c r="BK124" s="114" t="n">
        <f aca="false">$L$124*$K$124</f>
        <v>0</v>
      </c>
    </row>
    <row r="125" s="12" customFormat="true" ht="23.25" hidden="false" customHeight="true" outlineLevel="0" collapsed="false">
      <c r="B125" s="34"/>
      <c r="C125" s="220"/>
      <c r="D125" s="220" t="s">
        <v>190</v>
      </c>
      <c r="E125" s="221"/>
      <c r="F125" s="222"/>
      <c r="G125" s="222"/>
      <c r="H125" s="222"/>
      <c r="I125" s="222"/>
      <c r="J125" s="223"/>
      <c r="K125" s="219"/>
      <c r="L125" s="178"/>
      <c r="M125" s="178"/>
      <c r="N125" s="179" t="n">
        <f aca="false">$BK$125</f>
        <v>0</v>
      </c>
      <c r="O125" s="179"/>
      <c r="P125" s="179"/>
      <c r="Q125" s="179"/>
      <c r="R125" s="35"/>
      <c r="T125" s="180"/>
      <c r="U125" s="224" t="s">
        <v>44</v>
      </c>
      <c r="AA125" s="77"/>
      <c r="AT125" s="12" t="s">
        <v>1270</v>
      </c>
      <c r="AU125" s="12" t="s">
        <v>23</v>
      </c>
      <c r="AY125" s="12" t="s">
        <v>1270</v>
      </c>
      <c r="BE125" s="114" t="n">
        <f aca="false">IF($U$125="základní",$N$125,0)</f>
        <v>0</v>
      </c>
      <c r="BF125" s="114" t="n">
        <f aca="false">IF($U$125="snížená",$N$125,0)</f>
        <v>0</v>
      </c>
      <c r="BG125" s="114" t="n">
        <f aca="false">IF($U$125="zákl. přenesená",$N$125,0)</f>
        <v>0</v>
      </c>
      <c r="BH125" s="114" t="n">
        <f aca="false">IF($U$125="sníž. přenesená",$N$125,0)</f>
        <v>0</v>
      </c>
      <c r="BI125" s="114" t="n">
        <f aca="false">IF($U$125="nulová",$N$125,0)</f>
        <v>0</v>
      </c>
      <c r="BJ125" s="12" t="s">
        <v>23</v>
      </c>
      <c r="BK125" s="114" t="n">
        <f aca="false">$L$125*$K$125</f>
        <v>0</v>
      </c>
    </row>
    <row r="126" s="12" customFormat="true" ht="23.25" hidden="false" customHeight="true" outlineLevel="0" collapsed="false">
      <c r="B126" s="34"/>
      <c r="C126" s="220"/>
      <c r="D126" s="220" t="s">
        <v>190</v>
      </c>
      <c r="E126" s="221"/>
      <c r="F126" s="222"/>
      <c r="G126" s="222"/>
      <c r="H126" s="222"/>
      <c r="I126" s="222"/>
      <c r="J126" s="223"/>
      <c r="K126" s="219"/>
      <c r="L126" s="178"/>
      <c r="M126" s="178"/>
      <c r="N126" s="179" t="n">
        <f aca="false">$BK$126</f>
        <v>0</v>
      </c>
      <c r="O126" s="179"/>
      <c r="P126" s="179"/>
      <c r="Q126" s="179"/>
      <c r="R126" s="35"/>
      <c r="T126" s="180"/>
      <c r="U126" s="224" t="s">
        <v>44</v>
      </c>
      <c r="V126" s="58"/>
      <c r="W126" s="58"/>
      <c r="X126" s="58"/>
      <c r="Y126" s="58"/>
      <c r="Z126" s="58"/>
      <c r="AA126" s="60"/>
      <c r="AT126" s="12" t="s">
        <v>1270</v>
      </c>
      <c r="AU126" s="12" t="s">
        <v>23</v>
      </c>
      <c r="AY126" s="12" t="s">
        <v>1270</v>
      </c>
      <c r="BE126" s="114" t="n">
        <f aca="false">IF($U$126="základní",$N$126,0)</f>
        <v>0</v>
      </c>
      <c r="BF126" s="114" t="n">
        <f aca="false">IF($U$126="snížená",$N$126,0)</f>
        <v>0</v>
      </c>
      <c r="BG126" s="114" t="n">
        <f aca="false">IF($U$126="zákl. přenesená",$N$126,0)</f>
        <v>0</v>
      </c>
      <c r="BH126" s="114" t="n">
        <f aca="false">IF($U$126="sníž. přenesená",$N$126,0)</f>
        <v>0</v>
      </c>
      <c r="BI126" s="114" t="n">
        <f aca="false">IF($U$126="nulová",$N$126,0)</f>
        <v>0</v>
      </c>
      <c r="BJ126" s="12" t="s">
        <v>23</v>
      </c>
      <c r="BK126" s="114" t="n">
        <f aca="false">$L$126*$K$126</f>
        <v>0</v>
      </c>
    </row>
    <row r="127" s="12" customFormat="true" ht="7.5" hidden="false" customHeight="true" outlineLevel="0" collapsed="false">
      <c r="B127" s="61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3"/>
    </row>
    <row r="899" s="1" customFormat="true" ht="14.25" hidden="false" customHeight="true" outlineLevel="0" collapsed="false"/>
  </sheetData>
  <mergeCells count="8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D93:H93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</mergeCells>
  <dataValidations count="2">
    <dataValidation allowBlank="true" error="Povoleny jsou hodnoty K a M." errorStyle="stop" operator="between" showDropDown="false" showErrorMessage="true" showInputMessage="false" sqref="D122:D12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22:U12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24"/>
      <c r="B1" s="4"/>
      <c r="C1" s="4"/>
      <c r="D1" s="5" t="s">
        <v>1</v>
      </c>
      <c r="E1" s="4"/>
      <c r="F1" s="6" t="s">
        <v>113</v>
      </c>
      <c r="G1" s="6"/>
      <c r="H1" s="125" t="s">
        <v>114</v>
      </c>
      <c r="I1" s="125"/>
      <c r="J1" s="125"/>
      <c r="K1" s="125"/>
      <c r="L1" s="6" t="s">
        <v>115</v>
      </c>
      <c r="M1" s="4"/>
      <c r="N1" s="4"/>
      <c r="O1" s="5" t="s">
        <v>116</v>
      </c>
      <c r="P1" s="4"/>
      <c r="Q1" s="4"/>
      <c r="R1" s="4"/>
      <c r="S1" s="6" t="s">
        <v>117</v>
      </c>
      <c r="T1" s="6"/>
      <c r="U1" s="124"/>
      <c r="V1" s="12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8</v>
      </c>
    </row>
    <row r="4" s="1" customFormat="true" ht="37.5" hidden="false" customHeight="true" outlineLevel="0" collapsed="false">
      <c r="B4" s="16"/>
      <c r="C4" s="17" t="s">
        <v>11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6" t="s">
        <v>18</v>
      </c>
      <c r="F6" s="126" t="str">
        <f aca="false">'Rekapitulace stavby'!$K$6</f>
        <v>Kadaň město PD - Opravy VPP vč. wc a fasády</v>
      </c>
      <c r="G6" s="126"/>
      <c r="H6" s="126"/>
      <c r="I6" s="126"/>
      <c r="J6" s="126"/>
      <c r="K6" s="126"/>
      <c r="L6" s="126"/>
      <c r="M6" s="126"/>
      <c r="N6" s="126"/>
      <c r="O6" s="126"/>
      <c r="P6" s="126"/>
      <c r="R6" s="18"/>
    </row>
    <row r="7" s="12" customFormat="true" ht="37.5" hidden="false" customHeight="true" outlineLevel="0" collapsed="false">
      <c r="B7" s="34"/>
      <c r="D7" s="24" t="s">
        <v>120</v>
      </c>
      <c r="F7" s="25" t="s">
        <v>1680</v>
      </c>
      <c r="G7" s="25"/>
      <c r="H7" s="25"/>
      <c r="I7" s="25"/>
      <c r="J7" s="25"/>
      <c r="K7" s="25"/>
      <c r="L7" s="25"/>
      <c r="M7" s="25"/>
      <c r="N7" s="25"/>
      <c r="O7" s="25"/>
      <c r="P7" s="25"/>
      <c r="R7" s="35"/>
    </row>
    <row r="8" s="12" customFormat="true" ht="15" hidden="false" customHeight="true" outlineLevel="0" collapsed="false">
      <c r="B8" s="34"/>
      <c r="D8" s="26" t="s">
        <v>21</v>
      </c>
      <c r="F8" s="27"/>
      <c r="M8" s="26" t="s">
        <v>22</v>
      </c>
      <c r="O8" s="27"/>
      <c r="R8" s="35"/>
    </row>
    <row r="9" s="12" customFormat="true" ht="15" hidden="false" customHeight="true" outlineLevel="0" collapsed="false">
      <c r="B9" s="34"/>
      <c r="D9" s="26" t="s">
        <v>24</v>
      </c>
      <c r="F9" s="27" t="s">
        <v>37</v>
      </c>
      <c r="M9" s="26" t="s">
        <v>26</v>
      </c>
      <c r="O9" s="127" t="str">
        <f aca="false">'Rekapitulace stavby'!$AN$8</f>
        <v>23.04.2020</v>
      </c>
      <c r="P9" s="127"/>
      <c r="R9" s="35"/>
    </row>
    <row r="10" s="12" customFormat="true" ht="12" hidden="false" customHeight="true" outlineLevel="0" collapsed="false">
      <c r="B10" s="34"/>
      <c r="R10" s="35"/>
    </row>
    <row r="11" s="12" customFormat="true" ht="15" hidden="false" customHeight="true" outlineLevel="0" collapsed="false">
      <c r="B11" s="34"/>
      <c r="D11" s="26" t="s">
        <v>30</v>
      </c>
      <c r="M11" s="26" t="s">
        <v>31</v>
      </c>
      <c r="O11" s="22" t="str">
        <f aca="false">IF('Rekapitulace stavby'!$AN$10="","",'Rekapitulace stavby'!$AN$10)</f>
        <v/>
      </c>
      <c r="P11" s="22"/>
      <c r="R11" s="35"/>
    </row>
    <row r="12" s="12" customFormat="true" ht="18.75" hidden="false" customHeight="true" outlineLevel="0" collapsed="false">
      <c r="B12" s="34"/>
      <c r="E12" s="27" t="str">
        <f aca="false">IF('Rekapitulace stavby'!$E$11="","",'Rekapitulace stavby'!$E$11)</f>
        <v>Správa železniční dopravní cesty, s.o.</v>
      </c>
      <c r="M12" s="26" t="s">
        <v>33</v>
      </c>
      <c r="O12" s="22" t="str">
        <f aca="false">IF('Rekapitulace stavby'!$AN$11="","",'Rekapitulace stavby'!$AN$11)</f>
        <v/>
      </c>
      <c r="P12" s="22"/>
      <c r="R12" s="35"/>
    </row>
    <row r="13" s="12" customFormat="true" ht="7.5" hidden="false" customHeight="true" outlineLevel="0" collapsed="false">
      <c r="B13" s="34"/>
      <c r="R13" s="35"/>
    </row>
    <row r="14" s="12" customFormat="true" ht="15" hidden="false" customHeight="true" outlineLevel="0" collapsed="false">
      <c r="B14" s="34"/>
      <c r="D14" s="26" t="s">
        <v>34</v>
      </c>
      <c r="M14" s="26" t="s">
        <v>31</v>
      </c>
      <c r="O14" s="128" t="str">
        <f aca="false">IF('Rekapitulace stavby'!$AN$13="","",'Rekapitulace stavby'!$AN$13)</f>
        <v>Vyplň údaj</v>
      </c>
      <c r="P14" s="128"/>
      <c r="R14" s="35"/>
    </row>
    <row r="15" s="12" customFormat="true" ht="18.75" hidden="false" customHeight="true" outlineLevel="0" collapsed="false">
      <c r="B15" s="34"/>
      <c r="E15" s="128" t="str">
        <f aca="false">IF('Rekapitulace stavby'!$E$14="","",'Rekapitulace stavby'!$E$14)</f>
        <v>Vyplň údaj</v>
      </c>
      <c r="F15" s="128"/>
      <c r="G15" s="128"/>
      <c r="H15" s="128"/>
      <c r="I15" s="128"/>
      <c r="J15" s="128"/>
      <c r="K15" s="128"/>
      <c r="L15" s="128"/>
      <c r="M15" s="26" t="s">
        <v>33</v>
      </c>
      <c r="O15" s="128" t="str">
        <f aca="false">IF('Rekapitulace stavby'!$AN$14="","",'Rekapitulace stavby'!$AN$14)</f>
        <v>Vyplň údaj</v>
      </c>
      <c r="P15" s="128"/>
      <c r="R15" s="35"/>
    </row>
    <row r="16" s="12" customFormat="true" ht="7.5" hidden="false" customHeight="true" outlineLevel="0" collapsed="false">
      <c r="B16" s="34"/>
      <c r="R16" s="35"/>
    </row>
    <row r="17" s="12" customFormat="true" ht="15" hidden="false" customHeight="true" outlineLevel="0" collapsed="false">
      <c r="B17" s="34"/>
      <c r="D17" s="26" t="s">
        <v>36</v>
      </c>
      <c r="M17" s="26" t="s">
        <v>31</v>
      </c>
      <c r="O17" s="22" t="str">
        <f aca="false">IF('Rekapitulace stavby'!$AN$16="","",'Rekapitulace stavby'!$AN$16)</f>
        <v/>
      </c>
      <c r="P17" s="22"/>
      <c r="R17" s="35"/>
    </row>
    <row r="18" s="12" customFormat="true" ht="18.75" hidden="false" customHeight="true" outlineLevel="0" collapsed="false">
      <c r="B18" s="34"/>
      <c r="E18" s="27" t="str">
        <f aca="false">IF('Rekapitulace stavby'!$E$17="","",'Rekapitulace stavby'!$E$17)</f>
        <v> </v>
      </c>
      <c r="M18" s="26" t="s">
        <v>33</v>
      </c>
      <c r="O18" s="22" t="str">
        <f aca="false">IF('Rekapitulace stavby'!$AN$17="","",'Rekapitulace stavby'!$AN$17)</f>
        <v/>
      </c>
      <c r="P18" s="22"/>
      <c r="R18" s="35"/>
    </row>
    <row r="19" s="12" customFormat="true" ht="7.5" hidden="false" customHeight="true" outlineLevel="0" collapsed="false">
      <c r="B19" s="34"/>
      <c r="R19" s="35"/>
    </row>
    <row r="20" s="12" customFormat="true" ht="15" hidden="false" customHeight="true" outlineLevel="0" collapsed="false">
      <c r="B20" s="34"/>
      <c r="D20" s="26" t="s">
        <v>39</v>
      </c>
      <c r="M20" s="26" t="s">
        <v>31</v>
      </c>
      <c r="O20" s="22" t="str">
        <f aca="false">IF('Rekapitulace stavby'!$AN$19="","",'Rekapitulace stavby'!$AN$19)</f>
        <v/>
      </c>
      <c r="P20" s="22"/>
      <c r="R20" s="35"/>
    </row>
    <row r="21" s="12" customFormat="true" ht="18.75" hidden="false" customHeight="true" outlineLevel="0" collapsed="false">
      <c r="B21" s="34"/>
      <c r="E21" s="27" t="str">
        <f aca="false">IF('Rekapitulace stavby'!$E$20="","",'Rekapitulace stavby'!$E$20)</f>
        <v> </v>
      </c>
      <c r="M21" s="26" t="s">
        <v>33</v>
      </c>
      <c r="O21" s="22" t="str">
        <f aca="false">IF('Rekapitulace stavby'!$AN$20="","",'Rekapitulace stavby'!$AN$20)</f>
        <v/>
      </c>
      <c r="P21" s="22"/>
      <c r="R21" s="35"/>
    </row>
    <row r="22" s="12" customFormat="true" ht="7.5" hidden="false" customHeight="true" outlineLevel="0" collapsed="false">
      <c r="B22" s="34"/>
      <c r="R22" s="35"/>
    </row>
    <row r="23" s="12" customFormat="true" ht="7.5" hidden="false" customHeight="true" outlineLevel="0" collapsed="false">
      <c r="B23" s="34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R23" s="35"/>
    </row>
    <row r="24" s="12" customFormat="true" ht="15" hidden="false" customHeight="true" outlineLevel="0" collapsed="false">
      <c r="B24" s="34"/>
      <c r="D24" s="129" t="s">
        <v>122</v>
      </c>
      <c r="M24" s="33" t="n">
        <f aca="false">$N$88</f>
        <v>0</v>
      </c>
      <c r="N24" s="33"/>
      <c r="O24" s="33"/>
      <c r="P24" s="33"/>
      <c r="R24" s="35"/>
    </row>
    <row r="25" s="12" customFormat="true" ht="15" hidden="false" customHeight="true" outlineLevel="0" collapsed="false">
      <c r="B25" s="34"/>
      <c r="D25" s="32" t="s">
        <v>107</v>
      </c>
      <c r="M25" s="33" t="n">
        <f aca="false">$N$96</f>
        <v>0</v>
      </c>
      <c r="N25" s="33"/>
      <c r="O25" s="33"/>
      <c r="P25" s="33"/>
      <c r="R25" s="35"/>
    </row>
    <row r="26" s="12" customFormat="true" ht="7.5" hidden="false" customHeight="true" outlineLevel="0" collapsed="false">
      <c r="B26" s="34"/>
      <c r="R26" s="35"/>
    </row>
    <row r="27" s="12" customFormat="true" ht="26.25" hidden="false" customHeight="true" outlineLevel="0" collapsed="false">
      <c r="B27" s="34"/>
      <c r="D27" s="130" t="s">
        <v>42</v>
      </c>
      <c r="M27" s="131" t="n">
        <f aca="false">ROUND($M$24+$M$25,2)</f>
        <v>0</v>
      </c>
      <c r="N27" s="131"/>
      <c r="O27" s="131"/>
      <c r="P27" s="131"/>
      <c r="R27" s="35"/>
    </row>
    <row r="28" s="12" customFormat="true" ht="7.5" hidden="false" customHeight="true" outlineLevel="0" collapsed="false">
      <c r="B28" s="34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R28" s="35"/>
    </row>
    <row r="29" s="12" customFormat="true" ht="15" hidden="false" customHeight="true" outlineLevel="0" collapsed="false">
      <c r="B29" s="34"/>
      <c r="D29" s="40" t="s">
        <v>43</v>
      </c>
      <c r="E29" s="40" t="s">
        <v>44</v>
      </c>
      <c r="F29" s="132" t="n">
        <v>0.21</v>
      </c>
      <c r="G29" s="133" t="s">
        <v>45</v>
      </c>
      <c r="H29" s="134" t="n">
        <f aca="false">ROUND((((SUM($BE$96:$BE$103)+SUM($BE$121:$BE$130))+SUM($BE$132:$BE$136))),2)</f>
        <v>0</v>
      </c>
      <c r="I29" s="134"/>
      <c r="J29" s="134"/>
      <c r="M29" s="134" t="n">
        <f aca="false">ROUND((((SUM($BE$96:$BE$103)+SUM($BE$121:$BE$130))*$F$29)+SUM($BE$132:$BE$136)*$F$29),2)</f>
        <v>0</v>
      </c>
      <c r="N29" s="134"/>
      <c r="O29" s="134"/>
      <c r="P29" s="134"/>
      <c r="R29" s="35"/>
    </row>
    <row r="30" s="12" customFormat="true" ht="15" hidden="false" customHeight="true" outlineLevel="0" collapsed="false">
      <c r="B30" s="34"/>
      <c r="E30" s="40" t="s">
        <v>46</v>
      </c>
      <c r="F30" s="132" t="n">
        <v>0.15</v>
      </c>
      <c r="G30" s="133" t="s">
        <v>45</v>
      </c>
      <c r="H30" s="134" t="n">
        <f aca="false">ROUND((((SUM($BF$96:$BF$103)+SUM($BF$121:$BF$130))+SUM($BF$132:$BF$136))),2)</f>
        <v>0</v>
      </c>
      <c r="I30" s="134"/>
      <c r="J30" s="134"/>
      <c r="M30" s="134" t="n">
        <f aca="false">ROUND((((SUM($BF$96:$BF$103)+SUM($BF$121:$BF$130))*$F$30)+SUM($BF$132:$BF$136)*$F$30),2)</f>
        <v>0</v>
      </c>
      <c r="N30" s="134"/>
      <c r="O30" s="134"/>
      <c r="P30" s="134"/>
      <c r="R30" s="35"/>
    </row>
    <row r="31" s="12" customFormat="true" ht="15" hidden="true" customHeight="true" outlineLevel="0" collapsed="false">
      <c r="B31" s="34"/>
      <c r="E31" s="40" t="s">
        <v>47</v>
      </c>
      <c r="F31" s="132" t="n">
        <v>0.21</v>
      </c>
      <c r="G31" s="133" t="s">
        <v>45</v>
      </c>
      <c r="H31" s="134" t="n">
        <f aca="false">ROUND((((SUM($BG$96:$BG$103)+SUM($BG$121:$BG$130))+SUM($BG$132:$BG$136))),2)</f>
        <v>0</v>
      </c>
      <c r="I31" s="134"/>
      <c r="J31" s="134"/>
      <c r="M31" s="134" t="n">
        <v>0</v>
      </c>
      <c r="N31" s="134"/>
      <c r="O31" s="134"/>
      <c r="P31" s="134"/>
      <c r="R31" s="35"/>
    </row>
    <row r="32" s="12" customFormat="true" ht="15" hidden="true" customHeight="true" outlineLevel="0" collapsed="false">
      <c r="B32" s="34"/>
      <c r="E32" s="40" t="s">
        <v>48</v>
      </c>
      <c r="F32" s="132" t="n">
        <v>0.15</v>
      </c>
      <c r="G32" s="133" t="s">
        <v>45</v>
      </c>
      <c r="H32" s="134" t="n">
        <f aca="false">ROUND((((SUM($BH$96:$BH$103)+SUM($BH$121:$BH$130))+SUM($BH$132:$BH$136))),2)</f>
        <v>0</v>
      </c>
      <c r="I32" s="134"/>
      <c r="J32" s="134"/>
      <c r="M32" s="134" t="n">
        <v>0</v>
      </c>
      <c r="N32" s="134"/>
      <c r="O32" s="134"/>
      <c r="P32" s="134"/>
      <c r="R32" s="35"/>
    </row>
    <row r="33" s="12" customFormat="true" ht="15" hidden="true" customHeight="true" outlineLevel="0" collapsed="false">
      <c r="B33" s="34"/>
      <c r="E33" s="40" t="s">
        <v>49</v>
      </c>
      <c r="F33" s="132" t="n">
        <v>0</v>
      </c>
      <c r="G33" s="133" t="s">
        <v>45</v>
      </c>
      <c r="H33" s="134" t="n">
        <f aca="false">ROUND((((SUM($BI$96:$BI$103)+SUM($BI$121:$BI$130))+SUM($BI$132:$BI$136))),2)</f>
        <v>0</v>
      </c>
      <c r="I33" s="134"/>
      <c r="J33" s="134"/>
      <c r="M33" s="134" t="n">
        <v>0</v>
      </c>
      <c r="N33" s="134"/>
      <c r="O33" s="134"/>
      <c r="P33" s="134"/>
      <c r="R33" s="35"/>
    </row>
    <row r="34" s="12" customFormat="true" ht="7.5" hidden="false" customHeight="true" outlineLevel="0" collapsed="false">
      <c r="B34" s="34"/>
      <c r="R34" s="35"/>
    </row>
    <row r="35" s="12" customFormat="true" ht="26.25" hidden="false" customHeight="true" outlineLevel="0" collapsed="false">
      <c r="B35" s="34"/>
      <c r="C35" s="45"/>
      <c r="D35" s="46" t="s">
        <v>50</v>
      </c>
      <c r="E35" s="47"/>
      <c r="F35" s="47"/>
      <c r="G35" s="135" t="s">
        <v>51</v>
      </c>
      <c r="H35" s="48" t="s">
        <v>52</v>
      </c>
      <c r="I35" s="47"/>
      <c r="J35" s="47"/>
      <c r="K35" s="47"/>
      <c r="L35" s="50" t="n">
        <f aca="false">ROUND(SUM($M$27:$M$33),2)</f>
        <v>0</v>
      </c>
      <c r="M35" s="50"/>
      <c r="N35" s="50"/>
      <c r="O35" s="50"/>
      <c r="P35" s="50"/>
      <c r="Q35" s="45"/>
      <c r="R35" s="35"/>
    </row>
    <row r="36" s="12" customFormat="true" ht="15" hidden="false" customHeight="true" outlineLevel="0" collapsed="false">
      <c r="B36" s="34"/>
      <c r="R36" s="35"/>
    </row>
    <row r="37" s="12" customFormat="true" ht="15" hidden="false" customHeight="true" outlineLevel="0" collapsed="false">
      <c r="B37" s="34"/>
      <c r="R37" s="35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2" t="s">
        <v>54</v>
      </c>
      <c r="E50" s="53"/>
      <c r="F50" s="53"/>
      <c r="G50" s="53"/>
      <c r="H50" s="54"/>
      <c r="J50" s="52" t="s">
        <v>55</v>
      </c>
      <c r="K50" s="53"/>
      <c r="L50" s="53"/>
      <c r="M50" s="53"/>
      <c r="N50" s="53"/>
      <c r="O50" s="53"/>
      <c r="P50" s="54"/>
      <c r="R50" s="35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4"/>
      <c r="D59" s="57" t="s">
        <v>56</v>
      </c>
      <c r="E59" s="58"/>
      <c r="F59" s="58"/>
      <c r="G59" s="59" t="s">
        <v>57</v>
      </c>
      <c r="H59" s="60"/>
      <c r="J59" s="57" t="s">
        <v>56</v>
      </c>
      <c r="K59" s="58"/>
      <c r="L59" s="58"/>
      <c r="M59" s="58"/>
      <c r="N59" s="59" t="s">
        <v>57</v>
      </c>
      <c r="O59" s="58"/>
      <c r="P59" s="60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2" t="s">
        <v>58</v>
      </c>
      <c r="E61" s="53"/>
      <c r="F61" s="53"/>
      <c r="G61" s="53"/>
      <c r="H61" s="54"/>
      <c r="J61" s="52" t="s">
        <v>59</v>
      </c>
      <c r="K61" s="53"/>
      <c r="L61" s="53"/>
      <c r="M61" s="53"/>
      <c r="N61" s="53"/>
      <c r="O61" s="53"/>
      <c r="P61" s="54"/>
      <c r="R61" s="35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4"/>
      <c r="D70" s="57" t="s">
        <v>56</v>
      </c>
      <c r="E70" s="58"/>
      <c r="F70" s="58"/>
      <c r="G70" s="59" t="s">
        <v>57</v>
      </c>
      <c r="H70" s="60"/>
      <c r="J70" s="57" t="s">
        <v>56</v>
      </c>
      <c r="K70" s="58"/>
      <c r="L70" s="58"/>
      <c r="M70" s="58"/>
      <c r="N70" s="59" t="s">
        <v>57</v>
      </c>
      <c r="O70" s="58"/>
      <c r="P70" s="60"/>
      <c r="R70" s="35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4"/>
      <c r="C76" s="17" t="s">
        <v>12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0.75" hidden="false" customHeight="true" outlineLevel="0" collapsed="false">
      <c r="B78" s="34"/>
      <c r="C78" s="26" t="s">
        <v>18</v>
      </c>
      <c r="F78" s="126" t="str">
        <f aca="false">$F$6</f>
        <v>Kadaň město PD - Opravy VPP vč. wc a fasády</v>
      </c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R78" s="35"/>
    </row>
    <row r="79" s="12" customFormat="true" ht="37.5" hidden="false" customHeight="true" outlineLevel="0" collapsed="false">
      <c r="B79" s="34"/>
      <c r="C79" s="69" t="s">
        <v>120</v>
      </c>
      <c r="F79" s="71" t="str">
        <f aca="false">$F$7</f>
        <v>06 - Vedlejší rozpočtové náklady</v>
      </c>
      <c r="G79" s="71"/>
      <c r="H79" s="71"/>
      <c r="I79" s="71"/>
      <c r="J79" s="71"/>
      <c r="K79" s="71"/>
      <c r="L79" s="71"/>
      <c r="M79" s="71"/>
      <c r="N79" s="71"/>
      <c r="O79" s="71"/>
      <c r="P79" s="71"/>
      <c r="R79" s="35"/>
    </row>
    <row r="80" s="12" customFormat="true" ht="7.5" hidden="false" customHeight="true" outlineLevel="0" collapsed="false">
      <c r="B80" s="34"/>
      <c r="R80" s="35"/>
    </row>
    <row r="81" s="12" customFormat="true" ht="18.75" hidden="false" customHeight="true" outlineLevel="0" collapsed="false">
      <c r="B81" s="34"/>
      <c r="C81" s="26" t="s">
        <v>24</v>
      </c>
      <c r="F81" s="27" t="str">
        <f aca="false">$F$9</f>
        <v> </v>
      </c>
      <c r="K81" s="26" t="s">
        <v>26</v>
      </c>
      <c r="M81" s="137" t="str">
        <f aca="false">IF($O$9="","",$O$9)</f>
        <v>23.04.2020</v>
      </c>
      <c r="N81" s="137"/>
      <c r="O81" s="137"/>
      <c r="P81" s="137"/>
      <c r="R81" s="35"/>
    </row>
    <row r="82" s="12" customFormat="true" ht="7.5" hidden="false" customHeight="true" outlineLevel="0" collapsed="false">
      <c r="B82" s="34"/>
      <c r="R82" s="35"/>
    </row>
    <row r="83" s="12" customFormat="true" ht="15.75" hidden="false" customHeight="true" outlineLevel="0" collapsed="false">
      <c r="B83" s="34"/>
      <c r="C83" s="26" t="s">
        <v>30</v>
      </c>
      <c r="F83" s="27" t="str">
        <f aca="false">$E$12</f>
        <v>Správa železniční dopravní cesty, s.o.</v>
      </c>
      <c r="K83" s="26" t="s">
        <v>36</v>
      </c>
      <c r="M83" s="75" t="str">
        <f aca="false">$E$18</f>
        <v> </v>
      </c>
      <c r="N83" s="75"/>
      <c r="O83" s="75"/>
      <c r="P83" s="75"/>
      <c r="Q83" s="75"/>
      <c r="R83" s="35"/>
    </row>
    <row r="84" s="12" customFormat="true" ht="15" hidden="false" customHeight="true" outlineLevel="0" collapsed="false">
      <c r="B84" s="34"/>
      <c r="C84" s="26" t="s">
        <v>34</v>
      </c>
      <c r="F84" s="27" t="str">
        <f aca="false">IF($E$15="","",$E$15)</f>
        <v>Vyplň údaj</v>
      </c>
      <c r="K84" s="26" t="s">
        <v>39</v>
      </c>
      <c r="M84" s="75" t="str">
        <f aca="false">$E$21</f>
        <v> </v>
      </c>
      <c r="N84" s="75"/>
      <c r="O84" s="75"/>
      <c r="P84" s="75"/>
      <c r="Q84" s="75"/>
      <c r="R84" s="35"/>
    </row>
    <row r="85" s="12" customFormat="true" ht="11.25" hidden="false" customHeight="true" outlineLevel="0" collapsed="false">
      <c r="B85" s="34"/>
      <c r="R85" s="35"/>
    </row>
    <row r="86" s="12" customFormat="true" ht="30" hidden="false" customHeight="true" outlineLevel="0" collapsed="false">
      <c r="B86" s="34"/>
      <c r="C86" s="138" t="s">
        <v>125</v>
      </c>
      <c r="D86" s="138"/>
      <c r="E86" s="138"/>
      <c r="F86" s="138"/>
      <c r="G86" s="138"/>
      <c r="H86" s="45"/>
      <c r="I86" s="45"/>
      <c r="J86" s="45"/>
      <c r="K86" s="45"/>
      <c r="L86" s="45"/>
      <c r="M86" s="45"/>
      <c r="N86" s="138" t="s">
        <v>126</v>
      </c>
      <c r="O86" s="138"/>
      <c r="P86" s="138"/>
      <c r="Q86" s="138"/>
      <c r="R86" s="35"/>
    </row>
    <row r="87" s="12" customFormat="true" ht="11.25" hidden="false" customHeight="true" outlineLevel="0" collapsed="false">
      <c r="B87" s="34"/>
      <c r="R87" s="35"/>
    </row>
    <row r="88" s="12" customFormat="true" ht="30" hidden="false" customHeight="true" outlineLevel="0" collapsed="false">
      <c r="B88" s="34"/>
      <c r="C88" s="86" t="s">
        <v>127</v>
      </c>
      <c r="N88" s="87" t="n">
        <f aca="false">ROUND($N$121,2)</f>
        <v>0</v>
      </c>
      <c r="O88" s="87"/>
      <c r="P88" s="87"/>
      <c r="Q88" s="87"/>
      <c r="R88" s="35"/>
      <c r="AU88" s="12" t="s">
        <v>128</v>
      </c>
    </row>
    <row r="89" s="92" customFormat="true" ht="25.5" hidden="false" customHeight="true" outlineLevel="0" collapsed="false">
      <c r="B89" s="139"/>
      <c r="D89" s="140" t="s">
        <v>1681</v>
      </c>
      <c r="N89" s="141" t="n">
        <f aca="false">ROUND($N$122,2)</f>
        <v>0</v>
      </c>
      <c r="O89" s="141"/>
      <c r="P89" s="141"/>
      <c r="Q89" s="141"/>
      <c r="R89" s="142"/>
    </row>
    <row r="90" s="129" customFormat="true" ht="21" hidden="false" customHeight="true" outlineLevel="0" collapsed="false">
      <c r="B90" s="143"/>
      <c r="D90" s="108" t="s">
        <v>1682</v>
      </c>
      <c r="N90" s="110" t="n">
        <f aca="false">ROUND($N$123,2)</f>
        <v>0</v>
      </c>
      <c r="O90" s="110"/>
      <c r="P90" s="110"/>
      <c r="Q90" s="110"/>
      <c r="R90" s="144"/>
    </row>
    <row r="91" s="129" customFormat="true" ht="21" hidden="false" customHeight="true" outlineLevel="0" collapsed="false">
      <c r="B91" s="143"/>
      <c r="D91" s="108" t="s">
        <v>1683</v>
      </c>
      <c r="N91" s="110" t="n">
        <f aca="false">ROUND($N$125,2)</f>
        <v>0</v>
      </c>
      <c r="O91" s="110"/>
      <c r="P91" s="110"/>
      <c r="Q91" s="110"/>
      <c r="R91" s="144"/>
    </row>
    <row r="92" s="129" customFormat="true" ht="21" hidden="false" customHeight="true" outlineLevel="0" collapsed="false">
      <c r="B92" s="143"/>
      <c r="D92" s="108" t="s">
        <v>1684</v>
      </c>
      <c r="N92" s="110" t="n">
        <f aca="false">ROUND($N$127,2)</f>
        <v>0</v>
      </c>
      <c r="O92" s="110"/>
      <c r="P92" s="110"/>
      <c r="Q92" s="110"/>
      <c r="R92" s="144"/>
    </row>
    <row r="93" s="129" customFormat="true" ht="21" hidden="false" customHeight="true" outlineLevel="0" collapsed="false">
      <c r="B93" s="143"/>
      <c r="D93" s="108" t="s">
        <v>1685</v>
      </c>
      <c r="N93" s="110" t="n">
        <f aca="false">ROUND($N$129,2)</f>
        <v>0</v>
      </c>
      <c r="O93" s="110"/>
      <c r="P93" s="110"/>
      <c r="Q93" s="110"/>
      <c r="R93" s="144"/>
    </row>
    <row r="94" s="92" customFormat="true" ht="22.5" hidden="false" customHeight="true" outlineLevel="0" collapsed="false">
      <c r="B94" s="139"/>
      <c r="D94" s="140" t="s">
        <v>164</v>
      </c>
      <c r="N94" s="145" t="n">
        <f aca="false">$N$131</f>
        <v>0</v>
      </c>
      <c r="O94" s="145"/>
      <c r="P94" s="145"/>
      <c r="Q94" s="145"/>
      <c r="R94" s="142"/>
    </row>
    <row r="95" s="12" customFormat="true" ht="22.5" hidden="false" customHeight="true" outlineLevel="0" collapsed="false">
      <c r="B95" s="34"/>
      <c r="R95" s="35"/>
    </row>
    <row r="96" s="12" customFormat="true" ht="30" hidden="false" customHeight="true" outlineLevel="0" collapsed="false">
      <c r="B96" s="34"/>
      <c r="C96" s="86" t="s">
        <v>165</v>
      </c>
      <c r="N96" s="87" t="n">
        <f aca="false">ROUND($N$97+$N$98+$N$99+$N$100+$N$101+$N$102,2)</f>
        <v>0</v>
      </c>
      <c r="O96" s="87"/>
      <c r="P96" s="87"/>
      <c r="Q96" s="87"/>
      <c r="R96" s="35"/>
      <c r="T96" s="146"/>
      <c r="U96" s="147" t="s">
        <v>43</v>
      </c>
    </row>
    <row r="97" s="12" customFormat="true" ht="18.75" hidden="false" customHeight="true" outlineLevel="0" collapsed="false">
      <c r="B97" s="34"/>
      <c r="D97" s="115" t="s">
        <v>166</v>
      </c>
      <c r="E97" s="115"/>
      <c r="F97" s="115"/>
      <c r="G97" s="115"/>
      <c r="H97" s="115"/>
      <c r="N97" s="109" t="n">
        <f aca="false">ROUND($N$88*$T$97,2)</f>
        <v>0</v>
      </c>
      <c r="O97" s="109"/>
      <c r="P97" s="109"/>
      <c r="Q97" s="109"/>
      <c r="R97" s="35"/>
      <c r="T97" s="148"/>
      <c r="U97" s="149" t="s">
        <v>44</v>
      </c>
      <c r="AY97" s="12" t="s">
        <v>167</v>
      </c>
      <c r="BE97" s="114" t="n">
        <f aca="false">IF($U$97="základní",$N$97,0)</f>
        <v>0</v>
      </c>
      <c r="BF97" s="114" t="n">
        <f aca="false">IF($U$97="snížená",$N$97,0)</f>
        <v>0</v>
      </c>
      <c r="BG97" s="114" t="n">
        <f aca="false">IF($U$97="zákl. přenesená",$N$97,0)</f>
        <v>0</v>
      </c>
      <c r="BH97" s="114" t="n">
        <f aca="false">IF($U$97="sníž. přenesená",$N$97,0)</f>
        <v>0</v>
      </c>
      <c r="BI97" s="114" t="n">
        <f aca="false">IF($U$97="nulová",$N$97,0)</f>
        <v>0</v>
      </c>
      <c r="BJ97" s="12" t="s">
        <v>23</v>
      </c>
    </row>
    <row r="98" s="12" customFormat="true" ht="18.75" hidden="false" customHeight="true" outlineLevel="0" collapsed="false">
      <c r="B98" s="34"/>
      <c r="D98" s="115" t="s">
        <v>168</v>
      </c>
      <c r="E98" s="115"/>
      <c r="F98" s="115"/>
      <c r="G98" s="115"/>
      <c r="H98" s="115"/>
      <c r="N98" s="109" t="n">
        <f aca="false">ROUND($N$88*$T$98,2)</f>
        <v>0</v>
      </c>
      <c r="O98" s="109"/>
      <c r="P98" s="109"/>
      <c r="Q98" s="109"/>
      <c r="R98" s="35"/>
      <c r="T98" s="148"/>
      <c r="U98" s="149" t="s">
        <v>44</v>
      </c>
      <c r="AY98" s="12" t="s">
        <v>167</v>
      </c>
      <c r="BE98" s="114" t="n">
        <f aca="false">IF($U$98="základní",$N$98,0)</f>
        <v>0</v>
      </c>
      <c r="BF98" s="114" t="n">
        <f aca="false">IF($U$98="snížená",$N$98,0)</f>
        <v>0</v>
      </c>
      <c r="BG98" s="114" t="n">
        <f aca="false">IF($U$98="zákl. přenesená",$N$98,0)</f>
        <v>0</v>
      </c>
      <c r="BH98" s="114" t="n">
        <f aca="false">IF($U$98="sníž. přenesená",$N$98,0)</f>
        <v>0</v>
      </c>
      <c r="BI98" s="114" t="n">
        <f aca="false">IF($U$98="nulová",$N$98,0)</f>
        <v>0</v>
      </c>
      <c r="BJ98" s="12" t="s">
        <v>23</v>
      </c>
    </row>
    <row r="99" s="12" customFormat="true" ht="18.75" hidden="false" customHeight="true" outlineLevel="0" collapsed="false">
      <c r="B99" s="34"/>
      <c r="D99" s="115" t="s">
        <v>169</v>
      </c>
      <c r="E99" s="115"/>
      <c r="F99" s="115"/>
      <c r="G99" s="115"/>
      <c r="H99" s="115"/>
      <c r="N99" s="109" t="n">
        <f aca="false">ROUND($N$88*$T$99,2)</f>
        <v>0</v>
      </c>
      <c r="O99" s="109"/>
      <c r="P99" s="109"/>
      <c r="Q99" s="109"/>
      <c r="R99" s="35"/>
      <c r="T99" s="148"/>
      <c r="U99" s="149" t="s">
        <v>44</v>
      </c>
      <c r="AY99" s="12" t="s">
        <v>167</v>
      </c>
      <c r="BE99" s="114" t="n">
        <f aca="false">IF($U$99="základní",$N$99,0)</f>
        <v>0</v>
      </c>
      <c r="BF99" s="114" t="n">
        <f aca="false">IF($U$99="snížená",$N$99,0)</f>
        <v>0</v>
      </c>
      <c r="BG99" s="114" t="n">
        <f aca="false">IF($U$99="zákl. přenesená",$N$99,0)</f>
        <v>0</v>
      </c>
      <c r="BH99" s="114" t="n">
        <f aca="false">IF($U$99="sníž. přenesená",$N$99,0)</f>
        <v>0</v>
      </c>
      <c r="BI99" s="114" t="n">
        <f aca="false">IF($U$99="nulová",$N$99,0)</f>
        <v>0</v>
      </c>
      <c r="BJ99" s="12" t="s">
        <v>23</v>
      </c>
    </row>
    <row r="100" s="12" customFormat="true" ht="18.75" hidden="false" customHeight="true" outlineLevel="0" collapsed="false">
      <c r="B100" s="34"/>
      <c r="D100" s="115" t="s">
        <v>170</v>
      </c>
      <c r="E100" s="115"/>
      <c r="F100" s="115"/>
      <c r="G100" s="115"/>
      <c r="H100" s="115"/>
      <c r="N100" s="109" t="n">
        <f aca="false">ROUND($N$88*$T$100,2)</f>
        <v>0</v>
      </c>
      <c r="O100" s="109"/>
      <c r="P100" s="109"/>
      <c r="Q100" s="109"/>
      <c r="R100" s="35"/>
      <c r="T100" s="148"/>
      <c r="U100" s="149" t="s">
        <v>44</v>
      </c>
      <c r="AY100" s="12" t="s">
        <v>167</v>
      </c>
      <c r="BE100" s="114" t="n">
        <f aca="false">IF($U$100="základní",$N$100,0)</f>
        <v>0</v>
      </c>
      <c r="BF100" s="114" t="n">
        <f aca="false">IF($U$100="snížená",$N$100,0)</f>
        <v>0</v>
      </c>
      <c r="BG100" s="114" t="n">
        <f aca="false">IF($U$100="zákl. přenesená",$N$100,0)</f>
        <v>0</v>
      </c>
      <c r="BH100" s="114" t="n">
        <f aca="false">IF($U$100="sníž. přenesená",$N$100,0)</f>
        <v>0</v>
      </c>
      <c r="BI100" s="114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4"/>
      <c r="D101" s="115" t="s">
        <v>171</v>
      </c>
      <c r="E101" s="115"/>
      <c r="F101" s="115"/>
      <c r="G101" s="115"/>
      <c r="H101" s="115"/>
      <c r="N101" s="109" t="n">
        <f aca="false">ROUND($N$88*$T$101,2)</f>
        <v>0</v>
      </c>
      <c r="O101" s="109"/>
      <c r="P101" s="109"/>
      <c r="Q101" s="109"/>
      <c r="R101" s="35"/>
      <c r="T101" s="148"/>
      <c r="U101" s="149" t="s">
        <v>44</v>
      </c>
      <c r="AY101" s="12" t="s">
        <v>167</v>
      </c>
      <c r="BE101" s="114" t="n">
        <f aca="false">IF($U$101="základní",$N$101,0)</f>
        <v>0</v>
      </c>
      <c r="BF101" s="114" t="n">
        <f aca="false">IF($U$101="snížená",$N$101,0)</f>
        <v>0</v>
      </c>
      <c r="BG101" s="114" t="n">
        <f aca="false">IF($U$101="zákl. přenesená",$N$101,0)</f>
        <v>0</v>
      </c>
      <c r="BH101" s="114" t="n">
        <f aca="false">IF($U$101="sníž. přenesená",$N$101,0)</f>
        <v>0</v>
      </c>
      <c r="BI101" s="114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4"/>
      <c r="D102" s="108" t="s">
        <v>172</v>
      </c>
      <c r="N102" s="109" t="n">
        <f aca="false">ROUND($N$88*$T$102,2)</f>
        <v>0</v>
      </c>
      <c r="O102" s="109"/>
      <c r="P102" s="109"/>
      <c r="Q102" s="109"/>
      <c r="R102" s="35"/>
      <c r="T102" s="150"/>
      <c r="U102" s="151" t="s">
        <v>44</v>
      </c>
      <c r="AY102" s="12" t="s">
        <v>173</v>
      </c>
      <c r="BE102" s="114" t="n">
        <f aca="false">IF($U$102="základní",$N$102,0)</f>
        <v>0</v>
      </c>
      <c r="BF102" s="114" t="n">
        <f aca="false">IF($U$102="snížená",$N$102,0)</f>
        <v>0</v>
      </c>
      <c r="BG102" s="114" t="n">
        <f aca="false">IF($U$102="zákl. přenesená",$N$102,0)</f>
        <v>0</v>
      </c>
      <c r="BH102" s="114" t="n">
        <f aca="false">IF($U$102="sníž. přenesená",$N$102,0)</f>
        <v>0</v>
      </c>
      <c r="BI102" s="114" t="n">
        <f aca="false">IF($U$102="nulová",$N$102,0)</f>
        <v>0</v>
      </c>
      <c r="BJ102" s="12" t="s">
        <v>23</v>
      </c>
    </row>
    <row r="103" s="12" customFormat="true" ht="14.25" hidden="false" customHeight="true" outlineLevel="0" collapsed="false">
      <c r="B103" s="34"/>
      <c r="R103" s="35"/>
    </row>
    <row r="104" s="12" customFormat="true" ht="30" hidden="false" customHeight="true" outlineLevel="0" collapsed="false">
      <c r="B104" s="34"/>
      <c r="C104" s="122" t="s">
        <v>112</v>
      </c>
      <c r="D104" s="45"/>
      <c r="E104" s="45"/>
      <c r="F104" s="45"/>
      <c r="G104" s="45"/>
      <c r="H104" s="45"/>
      <c r="I104" s="45"/>
      <c r="J104" s="45"/>
      <c r="K104" s="45"/>
      <c r="L104" s="123" t="n">
        <f aca="false">ROUND(SUM($N$88+$N$96),2)</f>
        <v>0</v>
      </c>
      <c r="M104" s="123"/>
      <c r="N104" s="123"/>
      <c r="O104" s="123"/>
      <c r="P104" s="123"/>
      <c r="Q104" s="123"/>
      <c r="R104" s="35"/>
    </row>
    <row r="105" s="12" customFormat="true" ht="7.5" hidden="false" customHeight="true" outlineLevel="0" collapsed="false">
      <c r="B105" s="61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3"/>
    </row>
    <row r="109" s="12" customFormat="true" ht="7.5" hidden="false" customHeight="true" outlineLevel="0" collapsed="false">
      <c r="B109" s="64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6"/>
    </row>
    <row r="110" s="12" customFormat="true" ht="37.5" hidden="false" customHeight="true" outlineLevel="0" collapsed="false">
      <c r="B110" s="34"/>
      <c r="C110" s="17" t="s">
        <v>174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5"/>
    </row>
    <row r="111" s="12" customFormat="true" ht="7.5" hidden="false" customHeight="true" outlineLevel="0" collapsed="false">
      <c r="B111" s="34"/>
      <c r="R111" s="35"/>
    </row>
    <row r="112" s="12" customFormat="true" ht="30.75" hidden="false" customHeight="true" outlineLevel="0" collapsed="false">
      <c r="B112" s="34"/>
      <c r="C112" s="26" t="s">
        <v>18</v>
      </c>
      <c r="F112" s="126" t="str">
        <f aca="false">$F$6</f>
        <v>Kadaň město PD - Opravy VPP vč. wc a fasády</v>
      </c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R112" s="35"/>
    </row>
    <row r="113" s="12" customFormat="true" ht="37.5" hidden="false" customHeight="true" outlineLevel="0" collapsed="false">
      <c r="B113" s="34"/>
      <c r="C113" s="69" t="s">
        <v>120</v>
      </c>
      <c r="F113" s="71" t="str">
        <f aca="false">$F$7</f>
        <v>06 - Vedlejší rozpočtové náklady</v>
      </c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R113" s="35"/>
    </row>
    <row r="114" s="12" customFormat="true" ht="7.5" hidden="false" customHeight="true" outlineLevel="0" collapsed="false">
      <c r="B114" s="34"/>
      <c r="R114" s="35"/>
    </row>
    <row r="115" s="12" customFormat="true" ht="18.75" hidden="false" customHeight="true" outlineLevel="0" collapsed="false">
      <c r="B115" s="34"/>
      <c r="C115" s="26" t="s">
        <v>24</v>
      </c>
      <c r="F115" s="27" t="str">
        <f aca="false">$F$9</f>
        <v> </v>
      </c>
      <c r="K115" s="26" t="s">
        <v>26</v>
      </c>
      <c r="M115" s="137" t="str">
        <f aca="false">IF($O$9="","",$O$9)</f>
        <v>23.04.2020</v>
      </c>
      <c r="N115" s="137"/>
      <c r="O115" s="137"/>
      <c r="P115" s="137"/>
      <c r="R115" s="35"/>
    </row>
    <row r="116" s="12" customFormat="true" ht="7.5" hidden="false" customHeight="true" outlineLevel="0" collapsed="false">
      <c r="B116" s="34"/>
      <c r="R116" s="35"/>
    </row>
    <row r="117" s="12" customFormat="true" ht="15.75" hidden="false" customHeight="true" outlineLevel="0" collapsed="false">
      <c r="B117" s="34"/>
      <c r="C117" s="26" t="s">
        <v>30</v>
      </c>
      <c r="F117" s="27" t="str">
        <f aca="false">$E$12</f>
        <v>Správa železniční dopravní cesty, s.o.</v>
      </c>
      <c r="K117" s="26" t="s">
        <v>36</v>
      </c>
      <c r="M117" s="75" t="str">
        <f aca="false">$E$18</f>
        <v> </v>
      </c>
      <c r="N117" s="75"/>
      <c r="O117" s="75"/>
      <c r="P117" s="75"/>
      <c r="Q117" s="75"/>
      <c r="R117" s="35"/>
    </row>
    <row r="118" s="12" customFormat="true" ht="15" hidden="false" customHeight="true" outlineLevel="0" collapsed="false">
      <c r="B118" s="34"/>
      <c r="C118" s="26" t="s">
        <v>34</v>
      </c>
      <c r="F118" s="27" t="str">
        <f aca="false">IF($E$15="","",$E$15)</f>
        <v>Vyplň údaj</v>
      </c>
      <c r="K118" s="26" t="s">
        <v>39</v>
      </c>
      <c r="M118" s="75" t="str">
        <f aca="false">$E$21</f>
        <v> </v>
      </c>
      <c r="N118" s="75"/>
      <c r="O118" s="75"/>
      <c r="P118" s="75"/>
      <c r="Q118" s="75"/>
      <c r="R118" s="35"/>
    </row>
    <row r="119" s="12" customFormat="true" ht="11.25" hidden="false" customHeight="true" outlineLevel="0" collapsed="false">
      <c r="B119" s="34"/>
      <c r="R119" s="35"/>
    </row>
    <row r="120" s="152" customFormat="true" ht="30" hidden="false" customHeight="true" outlineLevel="0" collapsed="false">
      <c r="B120" s="153"/>
      <c r="C120" s="154" t="s">
        <v>175</v>
      </c>
      <c r="D120" s="155" t="s">
        <v>176</v>
      </c>
      <c r="E120" s="155" t="s">
        <v>62</v>
      </c>
      <c r="F120" s="155" t="s">
        <v>177</v>
      </c>
      <c r="G120" s="155"/>
      <c r="H120" s="155"/>
      <c r="I120" s="155"/>
      <c r="J120" s="155" t="s">
        <v>178</v>
      </c>
      <c r="K120" s="155" t="s">
        <v>179</v>
      </c>
      <c r="L120" s="155" t="s">
        <v>180</v>
      </c>
      <c r="M120" s="155"/>
      <c r="N120" s="156" t="s">
        <v>181</v>
      </c>
      <c r="O120" s="156"/>
      <c r="P120" s="156"/>
      <c r="Q120" s="156"/>
      <c r="R120" s="157"/>
      <c r="T120" s="81" t="s">
        <v>182</v>
      </c>
      <c r="U120" s="82" t="s">
        <v>43</v>
      </c>
      <c r="V120" s="82" t="s">
        <v>183</v>
      </c>
      <c r="W120" s="82" t="s">
        <v>184</v>
      </c>
      <c r="X120" s="82" t="s">
        <v>185</v>
      </c>
      <c r="Y120" s="82" t="s">
        <v>186</v>
      </c>
      <c r="Z120" s="82" t="s">
        <v>187</v>
      </c>
      <c r="AA120" s="83" t="s">
        <v>188</v>
      </c>
    </row>
    <row r="121" s="12" customFormat="true" ht="30" hidden="false" customHeight="true" outlineLevel="0" collapsed="false">
      <c r="B121" s="34"/>
      <c r="C121" s="86" t="s">
        <v>122</v>
      </c>
      <c r="N121" s="158" t="n">
        <f aca="false">$BK$121</f>
        <v>0</v>
      </c>
      <c r="O121" s="158"/>
      <c r="P121" s="158"/>
      <c r="Q121" s="158"/>
      <c r="R121" s="35"/>
      <c r="T121" s="85"/>
      <c r="U121" s="53"/>
      <c r="V121" s="53"/>
      <c r="W121" s="159" t="n">
        <f aca="false">$W$122+$W$131</f>
        <v>0</v>
      </c>
      <c r="X121" s="53"/>
      <c r="Y121" s="159" t="n">
        <f aca="false">$Y$122+$Y$131</f>
        <v>0</v>
      </c>
      <c r="Z121" s="53"/>
      <c r="AA121" s="160" t="n">
        <f aca="false">$AA$122+$AA$131</f>
        <v>0</v>
      </c>
      <c r="AT121" s="12" t="s">
        <v>79</v>
      </c>
      <c r="AU121" s="12" t="s">
        <v>128</v>
      </c>
      <c r="BK121" s="161" t="n">
        <f aca="false">$BK$122+$BK$131</f>
        <v>0</v>
      </c>
    </row>
    <row r="122" s="162" customFormat="true" ht="37.5" hidden="false" customHeight="true" outlineLevel="0" collapsed="false">
      <c r="B122" s="163"/>
      <c r="D122" s="164" t="s">
        <v>1681</v>
      </c>
      <c r="N122" s="145" t="n">
        <f aca="false">$BK$122</f>
        <v>0</v>
      </c>
      <c r="O122" s="145"/>
      <c r="P122" s="145"/>
      <c r="Q122" s="145"/>
      <c r="R122" s="165"/>
      <c r="T122" s="166"/>
      <c r="W122" s="167" t="n">
        <f aca="false">$W$123+$W$125+$W$127+$W$129</f>
        <v>0</v>
      </c>
      <c r="Y122" s="167" t="n">
        <f aca="false">$Y$123+$Y$125+$Y$127+$Y$129</f>
        <v>0</v>
      </c>
      <c r="AA122" s="168" t="n">
        <f aca="false">$AA$123+$AA$125+$AA$127+$AA$129</f>
        <v>0</v>
      </c>
      <c r="AR122" s="169" t="s">
        <v>210</v>
      </c>
      <c r="AT122" s="169" t="s">
        <v>79</v>
      </c>
      <c r="AU122" s="169" t="s">
        <v>80</v>
      </c>
      <c r="AY122" s="169" t="s">
        <v>189</v>
      </c>
      <c r="BK122" s="170" t="n">
        <f aca="false">$BK$123+$BK$125+$BK$127+$BK$129</f>
        <v>0</v>
      </c>
    </row>
    <row r="123" s="162" customFormat="true" ht="21" hidden="false" customHeight="true" outlineLevel="0" collapsed="false">
      <c r="B123" s="163"/>
      <c r="D123" s="171" t="s">
        <v>1682</v>
      </c>
      <c r="N123" s="172" t="n">
        <f aca="false">$BK$123</f>
        <v>0</v>
      </c>
      <c r="O123" s="172"/>
      <c r="P123" s="172"/>
      <c r="Q123" s="172"/>
      <c r="R123" s="165"/>
      <c r="T123" s="166"/>
      <c r="W123" s="167" t="n">
        <f aca="false">$W$124</f>
        <v>0</v>
      </c>
      <c r="Y123" s="167" t="n">
        <f aca="false">$Y$124</f>
        <v>0</v>
      </c>
      <c r="AA123" s="168" t="n">
        <f aca="false">$AA$124</f>
        <v>0</v>
      </c>
      <c r="AR123" s="169" t="s">
        <v>210</v>
      </c>
      <c r="AT123" s="169" t="s">
        <v>79</v>
      </c>
      <c r="AU123" s="169" t="s">
        <v>23</v>
      </c>
      <c r="AY123" s="169" t="s">
        <v>189</v>
      </c>
      <c r="BK123" s="170" t="n">
        <f aca="false">$BK$124</f>
        <v>0</v>
      </c>
    </row>
    <row r="124" s="12" customFormat="true" ht="15.75" hidden="false" customHeight="true" outlineLevel="0" collapsed="false">
      <c r="B124" s="34"/>
      <c r="C124" s="173" t="s">
        <v>23</v>
      </c>
      <c r="D124" s="173" t="s">
        <v>190</v>
      </c>
      <c r="E124" s="174" t="s">
        <v>1686</v>
      </c>
      <c r="F124" s="175" t="s">
        <v>166</v>
      </c>
      <c r="G124" s="175"/>
      <c r="H124" s="175"/>
      <c r="I124" s="175"/>
      <c r="J124" s="176" t="s">
        <v>1687</v>
      </c>
      <c r="K124" s="177" t="n">
        <v>1</v>
      </c>
      <c r="L124" s="178" t="n">
        <v>0</v>
      </c>
      <c r="M124" s="178"/>
      <c r="N124" s="179" t="n">
        <f aca="false">ROUND($L$124*$K$124,2)</f>
        <v>0</v>
      </c>
      <c r="O124" s="179"/>
      <c r="P124" s="179"/>
      <c r="Q124" s="179"/>
      <c r="R124" s="35"/>
      <c r="T124" s="180"/>
      <c r="U124" s="42" t="s">
        <v>44</v>
      </c>
      <c r="V124" s="181" t="n">
        <v>0</v>
      </c>
      <c r="W124" s="181" t="n">
        <f aca="false">$V$124*$K$124</f>
        <v>0</v>
      </c>
      <c r="X124" s="181" t="n">
        <v>0</v>
      </c>
      <c r="Y124" s="181" t="n">
        <f aca="false">$X$124*$K$124</f>
        <v>0</v>
      </c>
      <c r="Z124" s="181" t="n">
        <v>0</v>
      </c>
      <c r="AA124" s="182" t="n">
        <f aca="false">$Z$124*$K$124</f>
        <v>0</v>
      </c>
      <c r="AR124" s="12" t="s">
        <v>1688</v>
      </c>
      <c r="AT124" s="12" t="s">
        <v>190</v>
      </c>
      <c r="AU124" s="12" t="s">
        <v>118</v>
      </c>
      <c r="AY124" s="12" t="s">
        <v>189</v>
      </c>
      <c r="BE124" s="114" t="n">
        <f aca="false">IF($U$124="základní",$N$124,0)</f>
        <v>0</v>
      </c>
      <c r="BF124" s="114" t="n">
        <f aca="false">IF($U$124="snížená",$N$124,0)</f>
        <v>0</v>
      </c>
      <c r="BG124" s="114" t="n">
        <f aca="false">IF($U$124="zákl. přenesená",$N$124,0)</f>
        <v>0</v>
      </c>
      <c r="BH124" s="114" t="n">
        <f aca="false">IF($U$124="sníž. přenesená",$N$124,0)</f>
        <v>0</v>
      </c>
      <c r="BI124" s="114" t="n">
        <f aca="false">IF($U$124="nulová",$N$124,0)</f>
        <v>0</v>
      </c>
      <c r="BJ124" s="12" t="s">
        <v>23</v>
      </c>
      <c r="BK124" s="114" t="n">
        <f aca="false">ROUND($L$124*$K$124,2)</f>
        <v>0</v>
      </c>
      <c r="BL124" s="12" t="s">
        <v>1688</v>
      </c>
    </row>
    <row r="125" s="162" customFormat="true" ht="30.75" hidden="false" customHeight="true" outlineLevel="0" collapsed="false">
      <c r="B125" s="163"/>
      <c r="D125" s="171" t="s">
        <v>1683</v>
      </c>
      <c r="N125" s="172" t="n">
        <f aca="false">$BK$125</f>
        <v>0</v>
      </c>
      <c r="O125" s="172"/>
      <c r="P125" s="172"/>
      <c r="Q125" s="172"/>
      <c r="R125" s="165"/>
      <c r="T125" s="166"/>
      <c r="W125" s="167" t="n">
        <f aca="false">$W$126</f>
        <v>0</v>
      </c>
      <c r="Y125" s="167" t="n">
        <f aca="false">$Y$126</f>
        <v>0</v>
      </c>
      <c r="AA125" s="168" t="n">
        <f aca="false">$AA$126</f>
        <v>0</v>
      </c>
      <c r="AR125" s="169" t="s">
        <v>210</v>
      </c>
      <c r="AT125" s="169" t="s">
        <v>79</v>
      </c>
      <c r="AU125" s="169" t="s">
        <v>23</v>
      </c>
      <c r="AY125" s="169" t="s">
        <v>189</v>
      </c>
      <c r="BK125" s="170" t="n">
        <f aca="false">$BK$126</f>
        <v>0</v>
      </c>
    </row>
    <row r="126" s="12" customFormat="true" ht="15.75" hidden="false" customHeight="true" outlineLevel="0" collapsed="false">
      <c r="B126" s="34"/>
      <c r="C126" s="173" t="s">
        <v>118</v>
      </c>
      <c r="D126" s="173" t="s">
        <v>190</v>
      </c>
      <c r="E126" s="174" t="s">
        <v>1689</v>
      </c>
      <c r="F126" s="175" t="s">
        <v>169</v>
      </c>
      <c r="G126" s="175"/>
      <c r="H126" s="175"/>
      <c r="I126" s="175"/>
      <c r="J126" s="176" t="s">
        <v>1687</v>
      </c>
      <c r="K126" s="177" t="n">
        <v>1</v>
      </c>
      <c r="L126" s="178" t="n">
        <v>0</v>
      </c>
      <c r="M126" s="178"/>
      <c r="N126" s="179" t="n">
        <f aca="false">ROUND($L$126*$K$126,2)</f>
        <v>0</v>
      </c>
      <c r="O126" s="179"/>
      <c r="P126" s="179"/>
      <c r="Q126" s="179"/>
      <c r="R126" s="35"/>
      <c r="T126" s="180"/>
      <c r="U126" s="42" t="s">
        <v>44</v>
      </c>
      <c r="V126" s="181" t="n">
        <v>0</v>
      </c>
      <c r="W126" s="181" t="n">
        <f aca="false">$V$126*$K$126</f>
        <v>0</v>
      </c>
      <c r="X126" s="181" t="n">
        <v>0</v>
      </c>
      <c r="Y126" s="181" t="n">
        <f aca="false">$X$126*$K$126</f>
        <v>0</v>
      </c>
      <c r="Z126" s="181" t="n">
        <v>0</v>
      </c>
      <c r="AA126" s="182" t="n">
        <f aca="false">$Z$126*$K$126</f>
        <v>0</v>
      </c>
      <c r="AR126" s="12" t="s">
        <v>1688</v>
      </c>
      <c r="AT126" s="12" t="s">
        <v>190</v>
      </c>
      <c r="AU126" s="12" t="s">
        <v>118</v>
      </c>
      <c r="AY126" s="12" t="s">
        <v>189</v>
      </c>
      <c r="BE126" s="114" t="n">
        <f aca="false">IF($U$126="základní",$N$126,0)</f>
        <v>0</v>
      </c>
      <c r="BF126" s="114" t="n">
        <f aca="false">IF($U$126="snížená",$N$126,0)</f>
        <v>0</v>
      </c>
      <c r="BG126" s="114" t="n">
        <f aca="false">IF($U$126="zákl. přenesená",$N$126,0)</f>
        <v>0</v>
      </c>
      <c r="BH126" s="114" t="n">
        <f aca="false">IF($U$126="sníž. přenesená",$N$126,0)</f>
        <v>0</v>
      </c>
      <c r="BI126" s="114" t="n">
        <f aca="false">IF($U$126="nulová",$N$126,0)</f>
        <v>0</v>
      </c>
      <c r="BJ126" s="12" t="s">
        <v>23</v>
      </c>
      <c r="BK126" s="114" t="n">
        <f aca="false">ROUND($L$126*$K$126,2)</f>
        <v>0</v>
      </c>
      <c r="BL126" s="12" t="s">
        <v>1688</v>
      </c>
    </row>
    <row r="127" s="162" customFormat="true" ht="30.75" hidden="false" customHeight="true" outlineLevel="0" collapsed="false">
      <c r="B127" s="163"/>
      <c r="D127" s="171" t="s">
        <v>1684</v>
      </c>
      <c r="N127" s="172" t="n">
        <f aca="false">$BK$127</f>
        <v>0</v>
      </c>
      <c r="O127" s="172"/>
      <c r="P127" s="172"/>
      <c r="Q127" s="172"/>
      <c r="R127" s="165"/>
      <c r="T127" s="166"/>
      <c r="W127" s="167" t="n">
        <f aca="false">$W$128</f>
        <v>0</v>
      </c>
      <c r="Y127" s="167" t="n">
        <f aca="false">$Y$128</f>
        <v>0</v>
      </c>
      <c r="AA127" s="168" t="n">
        <f aca="false">$AA$128</f>
        <v>0</v>
      </c>
      <c r="AR127" s="169" t="s">
        <v>210</v>
      </c>
      <c r="AT127" s="169" t="s">
        <v>79</v>
      </c>
      <c r="AU127" s="169" t="s">
        <v>23</v>
      </c>
      <c r="AY127" s="169" t="s">
        <v>189</v>
      </c>
      <c r="BK127" s="170" t="n">
        <f aca="false">$BK$128</f>
        <v>0</v>
      </c>
    </row>
    <row r="128" s="12" customFormat="true" ht="15.75" hidden="false" customHeight="true" outlineLevel="0" collapsed="false">
      <c r="B128" s="34"/>
      <c r="C128" s="173" t="s">
        <v>199</v>
      </c>
      <c r="D128" s="173" t="s">
        <v>190</v>
      </c>
      <c r="E128" s="174" t="s">
        <v>1690</v>
      </c>
      <c r="F128" s="175" t="s">
        <v>170</v>
      </c>
      <c r="G128" s="175"/>
      <c r="H128" s="175"/>
      <c r="I128" s="175"/>
      <c r="J128" s="176" t="s">
        <v>1687</v>
      </c>
      <c r="K128" s="177" t="n">
        <v>1</v>
      </c>
      <c r="L128" s="178" t="n">
        <v>0</v>
      </c>
      <c r="M128" s="178"/>
      <c r="N128" s="179" t="n">
        <f aca="false">ROUND($L$128*$K$128,2)</f>
        <v>0</v>
      </c>
      <c r="O128" s="179"/>
      <c r="P128" s="179"/>
      <c r="Q128" s="179"/>
      <c r="R128" s="35"/>
      <c r="T128" s="180"/>
      <c r="U128" s="42" t="s">
        <v>44</v>
      </c>
      <c r="V128" s="181" t="n">
        <v>0</v>
      </c>
      <c r="W128" s="181" t="n">
        <f aca="false">$V$128*$K$128</f>
        <v>0</v>
      </c>
      <c r="X128" s="181" t="n">
        <v>0</v>
      </c>
      <c r="Y128" s="181" t="n">
        <f aca="false">$X$128*$K$128</f>
        <v>0</v>
      </c>
      <c r="Z128" s="181" t="n">
        <v>0</v>
      </c>
      <c r="AA128" s="182" t="n">
        <f aca="false">$Z$128*$K$128</f>
        <v>0</v>
      </c>
      <c r="AR128" s="12" t="s">
        <v>1688</v>
      </c>
      <c r="AT128" s="12" t="s">
        <v>190</v>
      </c>
      <c r="AU128" s="12" t="s">
        <v>118</v>
      </c>
      <c r="AY128" s="12" t="s">
        <v>189</v>
      </c>
      <c r="BE128" s="114" t="n">
        <f aca="false">IF($U$128="základní",$N$128,0)</f>
        <v>0</v>
      </c>
      <c r="BF128" s="114" t="n">
        <f aca="false">IF($U$128="snížená",$N$128,0)</f>
        <v>0</v>
      </c>
      <c r="BG128" s="114" t="n">
        <f aca="false">IF($U$128="zákl. přenesená",$N$128,0)</f>
        <v>0</v>
      </c>
      <c r="BH128" s="114" t="n">
        <f aca="false">IF($U$128="sníž. přenesená",$N$128,0)</f>
        <v>0</v>
      </c>
      <c r="BI128" s="114" t="n">
        <f aca="false">IF($U$128="nulová",$N$128,0)</f>
        <v>0</v>
      </c>
      <c r="BJ128" s="12" t="s">
        <v>23</v>
      </c>
      <c r="BK128" s="114" t="n">
        <f aca="false">ROUND($L$128*$K$128,2)</f>
        <v>0</v>
      </c>
      <c r="BL128" s="12" t="s">
        <v>1688</v>
      </c>
    </row>
    <row r="129" s="162" customFormat="true" ht="30.75" hidden="false" customHeight="true" outlineLevel="0" collapsed="false">
      <c r="B129" s="163"/>
      <c r="D129" s="171" t="s">
        <v>1685</v>
      </c>
      <c r="N129" s="172" t="n">
        <f aca="false">$BK$129</f>
        <v>0</v>
      </c>
      <c r="O129" s="172"/>
      <c r="P129" s="172"/>
      <c r="Q129" s="172"/>
      <c r="R129" s="165"/>
      <c r="T129" s="166"/>
      <c r="W129" s="167" t="n">
        <f aca="false">$W$130</f>
        <v>0</v>
      </c>
      <c r="Y129" s="167" t="n">
        <f aca="false">$Y$130</f>
        <v>0</v>
      </c>
      <c r="AA129" s="168" t="n">
        <f aca="false">$AA$130</f>
        <v>0</v>
      </c>
      <c r="AR129" s="169" t="s">
        <v>210</v>
      </c>
      <c r="AT129" s="169" t="s">
        <v>79</v>
      </c>
      <c r="AU129" s="169" t="s">
        <v>23</v>
      </c>
      <c r="AY129" s="169" t="s">
        <v>189</v>
      </c>
      <c r="BK129" s="170" t="n">
        <f aca="false">$BK$130</f>
        <v>0</v>
      </c>
    </row>
    <row r="130" s="12" customFormat="true" ht="15.75" hidden="false" customHeight="true" outlineLevel="0" collapsed="false">
      <c r="B130" s="34"/>
      <c r="C130" s="173" t="s">
        <v>194</v>
      </c>
      <c r="D130" s="173" t="s">
        <v>190</v>
      </c>
      <c r="E130" s="174" t="s">
        <v>1691</v>
      </c>
      <c r="F130" s="175" t="s">
        <v>171</v>
      </c>
      <c r="G130" s="175"/>
      <c r="H130" s="175"/>
      <c r="I130" s="175"/>
      <c r="J130" s="176" t="s">
        <v>1687</v>
      </c>
      <c r="K130" s="177" t="n">
        <v>1</v>
      </c>
      <c r="L130" s="178" t="n">
        <v>0</v>
      </c>
      <c r="M130" s="178"/>
      <c r="N130" s="179" t="n">
        <f aca="false">ROUND($L$130*$K$130,2)</f>
        <v>0</v>
      </c>
      <c r="O130" s="179"/>
      <c r="P130" s="179"/>
      <c r="Q130" s="179"/>
      <c r="R130" s="35"/>
      <c r="T130" s="180"/>
      <c r="U130" s="42" t="s">
        <v>44</v>
      </c>
      <c r="V130" s="181" t="n">
        <v>0</v>
      </c>
      <c r="W130" s="181" t="n">
        <f aca="false">$V$130*$K$130</f>
        <v>0</v>
      </c>
      <c r="X130" s="181" t="n">
        <v>0</v>
      </c>
      <c r="Y130" s="181" t="n">
        <f aca="false">$X$130*$K$130</f>
        <v>0</v>
      </c>
      <c r="Z130" s="181" t="n">
        <v>0</v>
      </c>
      <c r="AA130" s="182" t="n">
        <f aca="false">$Z$130*$K$130</f>
        <v>0</v>
      </c>
      <c r="AR130" s="12" t="s">
        <v>1688</v>
      </c>
      <c r="AT130" s="12" t="s">
        <v>190</v>
      </c>
      <c r="AU130" s="12" t="s">
        <v>118</v>
      </c>
      <c r="AY130" s="12" t="s">
        <v>189</v>
      </c>
      <c r="BE130" s="114" t="n">
        <f aca="false">IF($U$130="základní",$N$130,0)</f>
        <v>0</v>
      </c>
      <c r="BF130" s="114" t="n">
        <f aca="false">IF($U$130="snížená",$N$130,0)</f>
        <v>0</v>
      </c>
      <c r="BG130" s="114" t="n">
        <f aca="false">IF($U$130="zákl. přenesená",$N$130,0)</f>
        <v>0</v>
      </c>
      <c r="BH130" s="114" t="n">
        <f aca="false">IF($U$130="sníž. přenesená",$N$130,0)</f>
        <v>0</v>
      </c>
      <c r="BI130" s="114" t="n">
        <f aca="false">IF($U$130="nulová",$N$130,0)</f>
        <v>0</v>
      </c>
      <c r="BJ130" s="12" t="s">
        <v>23</v>
      </c>
      <c r="BK130" s="114" t="n">
        <f aca="false">ROUND($L$130*$K$130,2)</f>
        <v>0</v>
      </c>
      <c r="BL130" s="12" t="s">
        <v>1688</v>
      </c>
    </row>
    <row r="131" s="12" customFormat="true" ht="51" hidden="false" customHeight="true" outlineLevel="0" collapsed="false">
      <c r="B131" s="34"/>
      <c r="D131" s="164" t="s">
        <v>1269</v>
      </c>
      <c r="N131" s="145" t="n">
        <f aca="false">$BK$131</f>
        <v>0</v>
      </c>
      <c r="O131" s="145"/>
      <c r="P131" s="145"/>
      <c r="Q131" s="145"/>
      <c r="R131" s="35"/>
      <c r="T131" s="211"/>
      <c r="AA131" s="77"/>
      <c r="AT131" s="12" t="s">
        <v>79</v>
      </c>
      <c r="AU131" s="12" t="s">
        <v>80</v>
      </c>
      <c r="AY131" s="12" t="s">
        <v>1270</v>
      </c>
      <c r="BK131" s="114" t="n">
        <f aca="false">SUM($BK$132:$BK$136)</f>
        <v>0</v>
      </c>
    </row>
    <row r="132" s="12" customFormat="true" ht="23.25" hidden="false" customHeight="true" outlineLevel="0" collapsed="false">
      <c r="B132" s="34"/>
      <c r="C132" s="220"/>
      <c r="D132" s="220" t="s">
        <v>190</v>
      </c>
      <c r="E132" s="221"/>
      <c r="F132" s="222"/>
      <c r="G132" s="222"/>
      <c r="H132" s="222"/>
      <c r="I132" s="222"/>
      <c r="J132" s="223"/>
      <c r="K132" s="219"/>
      <c r="L132" s="178"/>
      <c r="M132" s="178"/>
      <c r="N132" s="179" t="n">
        <f aca="false">$BK$132</f>
        <v>0</v>
      </c>
      <c r="O132" s="179"/>
      <c r="P132" s="179"/>
      <c r="Q132" s="179"/>
      <c r="R132" s="35"/>
      <c r="T132" s="180"/>
      <c r="U132" s="224" t="s">
        <v>44</v>
      </c>
      <c r="AA132" s="77"/>
      <c r="AT132" s="12" t="s">
        <v>1270</v>
      </c>
      <c r="AU132" s="12" t="s">
        <v>23</v>
      </c>
      <c r="AY132" s="12" t="s">
        <v>1270</v>
      </c>
      <c r="BE132" s="114" t="n">
        <f aca="false">IF($U$132="základní",$N$132,0)</f>
        <v>0</v>
      </c>
      <c r="BF132" s="114" t="n">
        <f aca="false">IF($U$132="snížená",$N$132,0)</f>
        <v>0</v>
      </c>
      <c r="BG132" s="114" t="n">
        <f aca="false">IF($U$132="zákl. přenesená",$N$132,0)</f>
        <v>0</v>
      </c>
      <c r="BH132" s="114" t="n">
        <f aca="false">IF($U$132="sníž. přenesená",$N$132,0)</f>
        <v>0</v>
      </c>
      <c r="BI132" s="114" t="n">
        <f aca="false">IF($U$132="nulová",$N$132,0)</f>
        <v>0</v>
      </c>
      <c r="BJ132" s="12" t="s">
        <v>23</v>
      </c>
      <c r="BK132" s="114" t="n">
        <f aca="false">$L$132*$K$132</f>
        <v>0</v>
      </c>
    </row>
    <row r="133" s="12" customFormat="true" ht="23.25" hidden="false" customHeight="true" outlineLevel="0" collapsed="false">
      <c r="B133" s="34"/>
      <c r="C133" s="220"/>
      <c r="D133" s="220" t="s">
        <v>190</v>
      </c>
      <c r="E133" s="221"/>
      <c r="F133" s="222"/>
      <c r="G133" s="222"/>
      <c r="H133" s="222"/>
      <c r="I133" s="222"/>
      <c r="J133" s="223"/>
      <c r="K133" s="219"/>
      <c r="L133" s="178"/>
      <c r="M133" s="178"/>
      <c r="N133" s="179" t="n">
        <f aca="false">$BK$133</f>
        <v>0</v>
      </c>
      <c r="O133" s="179"/>
      <c r="P133" s="179"/>
      <c r="Q133" s="179"/>
      <c r="R133" s="35"/>
      <c r="T133" s="180"/>
      <c r="U133" s="224" t="s">
        <v>44</v>
      </c>
      <c r="AA133" s="77"/>
      <c r="AT133" s="12" t="s">
        <v>1270</v>
      </c>
      <c r="AU133" s="12" t="s">
        <v>23</v>
      </c>
      <c r="AY133" s="12" t="s">
        <v>1270</v>
      </c>
      <c r="BE133" s="114" t="n">
        <f aca="false">IF($U$133="základní",$N$133,0)</f>
        <v>0</v>
      </c>
      <c r="BF133" s="114" t="n">
        <f aca="false">IF($U$133="snížená",$N$133,0)</f>
        <v>0</v>
      </c>
      <c r="BG133" s="114" t="n">
        <f aca="false">IF($U$133="zákl. přenesená",$N$133,0)</f>
        <v>0</v>
      </c>
      <c r="BH133" s="114" t="n">
        <f aca="false">IF($U$133="sníž. přenesená",$N$133,0)</f>
        <v>0</v>
      </c>
      <c r="BI133" s="114" t="n">
        <f aca="false">IF($U$133="nulová",$N$133,0)</f>
        <v>0</v>
      </c>
      <c r="BJ133" s="12" t="s">
        <v>23</v>
      </c>
      <c r="BK133" s="114" t="n">
        <f aca="false">$L$133*$K$133</f>
        <v>0</v>
      </c>
    </row>
    <row r="134" s="12" customFormat="true" ht="23.25" hidden="false" customHeight="true" outlineLevel="0" collapsed="false">
      <c r="B134" s="34"/>
      <c r="C134" s="220"/>
      <c r="D134" s="220" t="s">
        <v>190</v>
      </c>
      <c r="E134" s="221"/>
      <c r="F134" s="222"/>
      <c r="G134" s="222"/>
      <c r="H134" s="222"/>
      <c r="I134" s="222"/>
      <c r="J134" s="223"/>
      <c r="K134" s="219"/>
      <c r="L134" s="178"/>
      <c r="M134" s="178"/>
      <c r="N134" s="179" t="n">
        <f aca="false">$BK$134</f>
        <v>0</v>
      </c>
      <c r="O134" s="179"/>
      <c r="P134" s="179"/>
      <c r="Q134" s="179"/>
      <c r="R134" s="35"/>
      <c r="T134" s="180"/>
      <c r="U134" s="224" t="s">
        <v>44</v>
      </c>
      <c r="AA134" s="77"/>
      <c r="AT134" s="12" t="s">
        <v>1270</v>
      </c>
      <c r="AU134" s="12" t="s">
        <v>23</v>
      </c>
      <c r="AY134" s="12" t="s">
        <v>1270</v>
      </c>
      <c r="BE134" s="114" t="n">
        <f aca="false">IF($U$134="základní",$N$134,0)</f>
        <v>0</v>
      </c>
      <c r="BF134" s="114" t="n">
        <f aca="false">IF($U$134="snížená",$N$134,0)</f>
        <v>0</v>
      </c>
      <c r="BG134" s="114" t="n">
        <f aca="false">IF($U$134="zákl. přenesená",$N$134,0)</f>
        <v>0</v>
      </c>
      <c r="BH134" s="114" t="n">
        <f aca="false">IF($U$134="sníž. přenesená",$N$134,0)</f>
        <v>0</v>
      </c>
      <c r="BI134" s="114" t="n">
        <f aca="false">IF($U$134="nulová",$N$134,0)</f>
        <v>0</v>
      </c>
      <c r="BJ134" s="12" t="s">
        <v>23</v>
      </c>
      <c r="BK134" s="114" t="n">
        <f aca="false">$L$134*$K$134</f>
        <v>0</v>
      </c>
    </row>
    <row r="135" s="12" customFormat="true" ht="23.25" hidden="false" customHeight="true" outlineLevel="0" collapsed="false">
      <c r="B135" s="34"/>
      <c r="C135" s="220"/>
      <c r="D135" s="220" t="s">
        <v>190</v>
      </c>
      <c r="E135" s="221"/>
      <c r="F135" s="222"/>
      <c r="G135" s="222"/>
      <c r="H135" s="222"/>
      <c r="I135" s="222"/>
      <c r="J135" s="223"/>
      <c r="K135" s="219"/>
      <c r="L135" s="178"/>
      <c r="M135" s="178"/>
      <c r="N135" s="179" t="n">
        <f aca="false">$BK$135</f>
        <v>0</v>
      </c>
      <c r="O135" s="179"/>
      <c r="P135" s="179"/>
      <c r="Q135" s="179"/>
      <c r="R135" s="35"/>
      <c r="T135" s="180"/>
      <c r="U135" s="224" t="s">
        <v>44</v>
      </c>
      <c r="AA135" s="77"/>
      <c r="AT135" s="12" t="s">
        <v>1270</v>
      </c>
      <c r="AU135" s="12" t="s">
        <v>23</v>
      </c>
      <c r="AY135" s="12" t="s">
        <v>1270</v>
      </c>
      <c r="BE135" s="114" t="n">
        <f aca="false">IF($U$135="základní",$N$135,0)</f>
        <v>0</v>
      </c>
      <c r="BF135" s="114" t="n">
        <f aca="false">IF($U$135="snížená",$N$135,0)</f>
        <v>0</v>
      </c>
      <c r="BG135" s="114" t="n">
        <f aca="false">IF($U$135="zákl. přenesená",$N$135,0)</f>
        <v>0</v>
      </c>
      <c r="BH135" s="114" t="n">
        <f aca="false">IF($U$135="sníž. přenesená",$N$135,0)</f>
        <v>0</v>
      </c>
      <c r="BI135" s="114" t="n">
        <f aca="false">IF($U$135="nulová",$N$135,0)</f>
        <v>0</v>
      </c>
      <c r="BJ135" s="12" t="s">
        <v>23</v>
      </c>
      <c r="BK135" s="114" t="n">
        <f aca="false">$L$135*$K$135</f>
        <v>0</v>
      </c>
    </row>
    <row r="136" s="12" customFormat="true" ht="23.25" hidden="false" customHeight="true" outlineLevel="0" collapsed="false">
      <c r="B136" s="34"/>
      <c r="C136" s="220"/>
      <c r="D136" s="220" t="s">
        <v>190</v>
      </c>
      <c r="E136" s="221"/>
      <c r="F136" s="222"/>
      <c r="G136" s="222"/>
      <c r="H136" s="222"/>
      <c r="I136" s="222"/>
      <c r="J136" s="223"/>
      <c r="K136" s="219"/>
      <c r="L136" s="178"/>
      <c r="M136" s="178"/>
      <c r="N136" s="179" t="n">
        <f aca="false">$BK$136</f>
        <v>0</v>
      </c>
      <c r="O136" s="179"/>
      <c r="P136" s="179"/>
      <c r="Q136" s="179"/>
      <c r="R136" s="35"/>
      <c r="T136" s="180"/>
      <c r="U136" s="224" t="s">
        <v>44</v>
      </c>
      <c r="V136" s="58"/>
      <c r="W136" s="58"/>
      <c r="X136" s="58"/>
      <c r="Y136" s="58"/>
      <c r="Z136" s="58"/>
      <c r="AA136" s="60"/>
      <c r="AT136" s="12" t="s">
        <v>1270</v>
      </c>
      <c r="AU136" s="12" t="s">
        <v>23</v>
      </c>
      <c r="AY136" s="12" t="s">
        <v>1270</v>
      </c>
      <c r="BE136" s="114" t="n">
        <f aca="false">IF($U$136="základní",$N$136,0)</f>
        <v>0</v>
      </c>
      <c r="BF136" s="114" t="n">
        <f aca="false">IF($U$136="snížená",$N$136,0)</f>
        <v>0</v>
      </c>
      <c r="BG136" s="114" t="n">
        <f aca="false">IF($U$136="zákl. přenesená",$N$136,0)</f>
        <v>0</v>
      </c>
      <c r="BH136" s="114" t="n">
        <f aca="false">IF($U$136="sníž. přenesená",$N$136,0)</f>
        <v>0</v>
      </c>
      <c r="BI136" s="114" t="n">
        <f aca="false">IF($U$136="nulová",$N$136,0)</f>
        <v>0</v>
      </c>
      <c r="BJ136" s="12" t="s">
        <v>23</v>
      </c>
      <c r="BK136" s="114" t="n">
        <f aca="false">$L$136*$K$136</f>
        <v>0</v>
      </c>
    </row>
    <row r="137" s="12" customFormat="true" ht="7.5" hidden="false" customHeight="true" outlineLevel="0" collapsed="false">
      <c r="B137" s="61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3"/>
    </row>
    <row r="899" s="1" customFormat="true" ht="14.25" hidden="false" customHeight="true" outlineLevel="0" collapsed="false"/>
  </sheetData>
  <mergeCells count="10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</mergeCells>
  <dataValidations count="2">
    <dataValidation allowBlank="true" error="Povoleny jsou hodnoty K a M." errorStyle="stop" operator="between" showDropDown="false" showErrorMessage="true" showInputMessage="false" sqref="D132:D13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32:U13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acovna</cp:lastModifiedBy>
  <dcterms:modified xsi:type="dcterms:W3CDTF">2020-04-24T11:10:15Z</dcterms:modified>
  <cp:revision>0</cp:revision>
  <dc:subject/>
  <dc:title/>
</cp:coreProperties>
</file>